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1" uniqueCount="391">
  <si>
    <t xml:space="preserve">Memory Location</t>
  </si>
  <si>
    <t xml:space="preserve">Key Description</t>
  </si>
  <si>
    <t xml:space="preserve">Name</t>
  </si>
  <si>
    <t xml:space="preserve">Binary</t>
  </si>
  <si>
    <t xml:space="preserve">Code</t>
  </si>
  <si>
    <t xml:space="preserve">Keene Code</t>
  </si>
  <si>
    <t xml:space="preserve">Pronto Code</t>
  </si>
  <si>
    <t xml:space="preserve">MEM_1</t>
  </si>
  <si>
    <t xml:space="preserve">K 200A 0800 0400 0800 0400 0400 0400 0400 0400 0400 0400 0400 0400 0400 0400 0400 0400 0400 0400 0800 2000</t>
  </si>
  <si>
    <t xml:space="preserve">0000 0081 000A 0000 0042 0021 0042 0021 0021 0021 0021 0021 0021 0021 0021 0021 0021 0021 0021 0021 0021 0021 0042 088A</t>
  </si>
  <si>
    <t xml:space="preserve">MEM_2</t>
  </si>
  <si>
    <t xml:space="preserve">K 200A 0800 0400 0800 0400 0400 0400 0400 0400 0400 0400 0400 0400 0400 0400 0400 0400 0800 0400 0400 2000</t>
  </si>
  <si>
    <t xml:space="preserve">0000 0081 000A 0000 0042 0021 0042 0021 0021 0021 0021 0021 0021 0021 0021 0021 0021 0021 0021 0021 0042 0021 0021 088A</t>
  </si>
  <si>
    <t xml:space="preserve">MEM_3</t>
  </si>
  <si>
    <t xml:space="preserve">K 200A 0800 0400 0800 0400 0400 0400 0400 0400 0400 0400 0400 0400 0400 0400 0400 0400 0800 0400 0800 2000</t>
  </si>
  <si>
    <t xml:space="preserve">0000 0081 000A 0000 0042 0021 0042 0021 0021 0021 0021 0021 0021 0021 0021 0021 0021 0021 0021 0021 0042 0021 0042 088A</t>
  </si>
  <si>
    <t xml:space="preserve">MEM_4</t>
  </si>
  <si>
    <t xml:space="preserve">K 200A 0800 0400 0800 0400 0400 0400 0400 0400 0400 0400 0400 0400 0400 0400 0800 0400 0400 0400 0400 2000</t>
  </si>
  <si>
    <t xml:space="preserve">0000 0081 000A 0000 0042 0021 0042 0021 0021 0021 0021 0021 0021 0021 0021 0021 0021 0021 0042 0021 0021 0021 0021 088A</t>
  </si>
  <si>
    <t xml:space="preserve">MEM_5</t>
  </si>
  <si>
    <t xml:space="preserve">K 200A 0800 0400 0800 0400 0400 0400 0400 0400 0400 0400 0400 0400 0400 0400 0800 0400 0400 0400 0800 2000</t>
  </si>
  <si>
    <t xml:space="preserve">0000 0081 000A 0000 0042 0021 0042 0021 0021 0021 0021 0021 0021 0021 0021 0021 0021 0021 0042 0021 0021 0021 0042 088A</t>
  </si>
  <si>
    <t xml:space="preserve">MEM_6</t>
  </si>
  <si>
    <t xml:space="preserve">K 200A 0800 0400 0800 0400 0400 0400 0400 0400 0400 0400 0400 0400 0400 0400 0800 0400 0800 0400 0400 2000</t>
  </si>
  <si>
    <t xml:space="preserve">0000 0081 000A 0000 0042 0021 0042 0021 0021 0021 0021 0021 0021 0021 0021 0021 0021 0021 0042 0021 0042 0021 0021 088A</t>
  </si>
  <si>
    <t xml:space="preserve">MEM_7</t>
  </si>
  <si>
    <t xml:space="preserve">K 200A 0800 0400 0800 0400 0400 0400 0400 0400 0400 0400 0400 0400 0400 0400 0800 0400 0800 0400 0800 2000</t>
  </si>
  <si>
    <t xml:space="preserve">0000 0081 000A 0000 0042 0021 0042 0021 0021 0021 0021 0021 0021 0021 0021 0021 0021 0021 0042 0021 0042 0021 0042 088A</t>
  </si>
  <si>
    <t xml:space="preserve">MEM_8</t>
  </si>
  <si>
    <t xml:space="preserve">K 200A 0800 0400 0800 0400 0400 0400 0400 0400 0400 0400 0400 0400 0800 0400 0400 0400 0400 0400 0400 2000</t>
  </si>
  <si>
    <t xml:space="preserve">0000 0081 000A 0000 0042 0021 0042 0021 0021 0021 0021 0021 0021 0021 0021 0021 0042 0021 0021 0021 0021 0021 0021 088A</t>
  </si>
  <si>
    <t xml:space="preserve">MEM_9</t>
  </si>
  <si>
    <t xml:space="preserve">K 200A 0800 0400 0800 0400 0400 0400 0400 0400 0400 0400 0400 0400 0800 0400 0400 0400 0400 0400 0800 2000</t>
  </si>
  <si>
    <t xml:space="preserve">0000 0081 000A 0000 0042 0021 0042 0021 0021 0021 0021 0021 0021 0021 0021 0021 0042 0021 0021 0021 0021 0021 0042 088A</t>
  </si>
  <si>
    <t xml:space="preserve">MEM_10</t>
  </si>
  <si>
    <t xml:space="preserve">K 200A 0800 0400 0800 0400 0400 0400 0400 0400 0400 0400 0400 0400 0800 0400 0400 0400 0800 0400 0400 2000</t>
  </si>
  <si>
    <t xml:space="preserve">0000 0081 000A 0000 0042 0021 0042 0021 0021 0021 0021 0021 0021 0021 0021 0021 0042 0021 0021 0021 0042 0021 0021 088A</t>
  </si>
  <si>
    <t xml:space="preserve">MEM_11</t>
  </si>
  <si>
    <t xml:space="preserve">K 200A 0800 0400 0800 0400 0400 0400 0400 0400 0400 0400 0400 0400 0800 0400 0400 0400 0800 0400 0800 2000</t>
  </si>
  <si>
    <t xml:space="preserve">0000 0081 000A 0000 0042 0021 0042 0021 0021 0021 0021 0021 0021 0021 0021 0021 0042 0021 0021 0021 0042 0021 0042 088A</t>
  </si>
  <si>
    <t xml:space="preserve">MEM_12</t>
  </si>
  <si>
    <t xml:space="preserve">K 200A 0800 0400 0800 0400 0400 0400 0400 0400 0400 0400 0400 0400 0800 0400 0800 0400 0400 0400 0400 2000</t>
  </si>
  <si>
    <t xml:space="preserve">0000 0081 000A 0000 0042 0021 0042 0021 0021 0021 0021 0021 0021 0021 0021 0021 0042 0021 0042 0021 0021 0021 0021 088A</t>
  </si>
  <si>
    <t xml:space="preserve">MEM_13</t>
  </si>
  <si>
    <t xml:space="preserve">K 200A 0800 0400 0800 0400 0400 0400 0400 0400 0400 0400 0400 0400 0800 0400 0800 0400 0400 0400 0800 2000</t>
  </si>
  <si>
    <t xml:space="preserve">0000 0081 000A 0000 0042 0021 0042 0021 0021 0021 0021 0021 0021 0021 0021 0021 0042 0021 0042 0021 0021 0021 0042 088A</t>
  </si>
  <si>
    <t xml:space="preserve">MEM_14</t>
  </si>
  <si>
    <t xml:space="preserve">K 200A 0800 0400 0800 0400 0400 0400 0400 0400 0400 0400 0400 0400 0800 0400 0800 0400 0800 0400 0400 2000</t>
  </si>
  <si>
    <t xml:space="preserve">0000 0081 000A 0000 0042 0021 0042 0021 0021 0021 0021 0021 0021 0021 0021 0021 0042 0021 0042 0021 0042 0021 0021 088A</t>
  </si>
  <si>
    <t xml:space="preserve">MEM_15</t>
  </si>
  <si>
    <t xml:space="preserve">K 200A 0800 0400 0800 0400 0400 0400 0400 0400 0400 0400 0400 0400 0800 0400 0800 0400 0800 0400 0800 2000</t>
  </si>
  <si>
    <t xml:space="preserve">0000 0081 000A 0000 0042 0021 0042 0021 0021 0021 0021 0021 0021 0021 0021 0021 0042 0021 0042 0021 0042 0021 0042 088A</t>
  </si>
  <si>
    <t xml:space="preserve">MEM_16</t>
  </si>
  <si>
    <t xml:space="preserve">K 200A 0800 0400 0800 0400 0400 0400 0400 0400 0400 0400 0800 0400 0400 0400 0400 0400 0400 0400 0400 2000</t>
  </si>
  <si>
    <t xml:space="preserve">0000 0081 000A 0000 0042 0021 0042 0021 0021 0021 0021 0021 0021 0021 0042 0021 0021 0021 0021 0021 0021 0021 0021 088A</t>
  </si>
  <si>
    <t xml:space="preserve">MEM_17</t>
  </si>
  <si>
    <t xml:space="preserve">K 200A 0800 0400 0800 0400 0400 0400 0400 0400 0400 0400 0800 0400 0400 0400 0400 0400 0400 0400 0800 2000</t>
  </si>
  <si>
    <t xml:space="preserve">0000 0081 000A 0000 0042 0021 0042 0021 0021 0021 0021 0021 0021 0021 0042 0021 0021 0021 0021 0021 0021 0021 0042 088A</t>
  </si>
  <si>
    <t xml:space="preserve">MEM_18</t>
  </si>
  <si>
    <t xml:space="preserve">K 200A 0800 0400 0800 0400 0400 0400 0400 0400 0400 0400 0800 0400 0400 0400 0400 0400 0800 0400 0400 2000</t>
  </si>
  <si>
    <t xml:space="preserve">0000 0081 000A 0000 0042 0021 0042 0021 0021 0021 0021 0021 0021 0021 0042 0021 0021 0021 0021 0021 0042 0021 0021 088A</t>
  </si>
  <si>
    <t xml:space="preserve">MEM_19</t>
  </si>
  <si>
    <t xml:space="preserve">K 200A 0800 0400 0800 0400 0400 0400 0400 0400 0400 0400 0800 0400 0400 0400 0400 0400 0800 0400 0800 2000</t>
  </si>
  <si>
    <t xml:space="preserve">0000 0081 000A 0000 0042 0021 0042 0021 0021 0021 0021 0021 0021 0021 0042 0021 0021 0021 0021 0021 0042 0021 0042 088A</t>
  </si>
  <si>
    <t xml:space="preserve">MEM_20</t>
  </si>
  <si>
    <t xml:space="preserve">K 200A 0800 0400 0800 0400 0400 0400 0400 0400 0400 0400 0800 0400 0400 0400 0800 0400 0400 0400 0400 2000</t>
  </si>
  <si>
    <t xml:space="preserve">0000 0081 000A 0000 0042 0021 0042 0021 0021 0021 0021 0021 0021 0021 0042 0021 0021 0021 0042 0021 0021 0021 0021 088A</t>
  </si>
  <si>
    <t xml:space="preserve">MEM_21</t>
  </si>
  <si>
    <t xml:space="preserve">K 200A 0800 0400 0800 0400 0400 0400 0400 0400 0400 0400 0800 0400 0400 0400 0800 0400 0400 0400 0800 2000</t>
  </si>
  <si>
    <t xml:space="preserve">0000 0081 000A 0000 0042 0021 0042 0021 0021 0021 0021 0021 0021 0021 0042 0021 0021 0021 0042 0021 0021 0021 0042 088A</t>
  </si>
  <si>
    <t xml:space="preserve">MEM_22</t>
  </si>
  <si>
    <t xml:space="preserve">K 200A 0800 0400 0800 0400 0400 0400 0400 0400 0400 0400 0800 0400 0400 0400 0800 0400 0800 0400 0400 2000</t>
  </si>
  <si>
    <t xml:space="preserve">0000 0081 000A 0000 0042 0021 0042 0021 0021 0021 0021 0021 0021 0021 0042 0021 0021 0021 0042 0021 0042 0021 0021 088A</t>
  </si>
  <si>
    <t xml:space="preserve">MEM_23</t>
  </si>
  <si>
    <t xml:space="preserve">K 200A 0800 0400 0800 0400 0400 0400 0400 0400 0400 0400 0800 0400 0400 0400 0800 0400 0800 0400 0800 2000</t>
  </si>
  <si>
    <t xml:space="preserve">0000 0081 000A 0000 0042 0021 0042 0021 0021 0021 0021 0021 0021 0021 0042 0021 0021 0021 0042 0021 0042 0021 0042 088A</t>
  </si>
  <si>
    <t xml:space="preserve">MEM_24</t>
  </si>
  <si>
    <t xml:space="preserve">K 200A 0800 0400 0800 0400 0400 0400 0400 0400 0400 0400 0800 0400 0800 0400 0400 0400 0400 0400 0400 2000</t>
  </si>
  <si>
    <t xml:space="preserve">0000 0081 000A 0000 0042 0021 0042 0021 0021 0021 0021 0021 0021 0021 0042 0021 0042 0021 0021 0021 0021 0021 0021 088A</t>
  </si>
  <si>
    <t xml:space="preserve">MEM_25</t>
  </si>
  <si>
    <t xml:space="preserve">K 200A 0800 0400 0800 0400 0400 0400 0400 0400 0400 0400 0800 0400 0800 0400 0400 0400 0400 0400 0800 2000</t>
  </si>
  <si>
    <t xml:space="preserve">0000 0081 000A 0000 0042 0021 0042 0021 0021 0021 0021 0021 0021 0021 0042 0021 0042 0021 0021 0021 0021 0021 0042 088A</t>
  </si>
  <si>
    <t xml:space="preserve">MEM_26</t>
  </si>
  <si>
    <t xml:space="preserve">K 200A 0800 0400 0800 0400 0400 0400 0400 0400 0400 0400 0800 0400 0800 0400 0400 0400 0800 0400 0400 2000</t>
  </si>
  <si>
    <t xml:space="preserve">0000 0081 000A 0000 0042 0021 0042 0021 0021 0021 0021 0021 0021 0021 0042 0021 0042 0021 0021 0021 0042 0021 0021 088A</t>
  </si>
  <si>
    <t xml:space="preserve">MEM_27</t>
  </si>
  <si>
    <t xml:space="preserve">K 200A 0800 0400 0800 0400 0400 0400 0400 0400 0400 0400 0800 0400 0800 0400 0400 0400 0800 0400 0800 2000</t>
  </si>
  <si>
    <t xml:space="preserve">0000 0081 000A 0000 0042 0021 0042 0021 0021 0021 0021 0021 0021 0021 0042 0021 0042 0021 0021 0021 0042 0021 0042 088A</t>
  </si>
  <si>
    <t xml:space="preserve">MEM_28</t>
  </si>
  <si>
    <t xml:space="preserve">K 200A 0800 0400 0800 0400 0400 0400 0400 0400 0400 0400 0800 0400 0800 0400 0800 0400 0400 0400 0400 2000</t>
  </si>
  <si>
    <t xml:space="preserve">0000 0081 000A 0000 0042 0021 0042 0021 0021 0021 0021 0021 0021 0021 0042 0021 0042 0021 0042 0021 0021 0021 0021 088A</t>
  </si>
  <si>
    <t xml:space="preserve">MEM_29</t>
  </si>
  <si>
    <t xml:space="preserve">K 200A 0800 0400 0800 0400 0400 0400 0400 0400 0400 0400 0800 0400 0800 0400 0800 0400 0400 0400 0800 2000</t>
  </si>
  <si>
    <t xml:space="preserve">0000 0081 000A 0000 0042 0021 0042 0021 0021 0021 0021 0021 0021 0021 0042 0021 0042 0021 0042 0021 0021 0021 0042 088A</t>
  </si>
  <si>
    <t xml:space="preserve">MEM_30</t>
  </si>
  <si>
    <t xml:space="preserve">K 200A 0800 0400 0800 0400 0400 0400 0400 0400 0400 0400 0800 0400 0800 0400 0800 0400 0800 0400 0400 2000</t>
  </si>
  <si>
    <t xml:space="preserve">0000 0081 000A 0000 0042 0021 0042 0021 0021 0021 0021 0021 0021 0021 0042 0021 0042 0021 0042 0021 0042 0021 0021 088A</t>
  </si>
  <si>
    <t xml:space="preserve">MEM_31</t>
  </si>
  <si>
    <t xml:space="preserve">K 200A 0800 0400 0800 0400 0400 0400 0400 0400 0400 0400 0800 0400 0800 0400 0800 0400 0800 0400 0800 2000</t>
  </si>
  <si>
    <t xml:space="preserve">0000 0081 000A 0000 0042 0021 0042 0021 0021 0021 0021 0021 0021 0021 0042 0021 0042 0021 0042 0021 0042 0021 0042 088A</t>
  </si>
  <si>
    <t xml:space="preserve">MEM_32</t>
  </si>
  <si>
    <t xml:space="preserve">K 200A 0800 0400 0800 0400 0400 0400 0400 0400 0800 0400 0400 0400 0400 0400 0400 0400 0400 0400 0400 2000</t>
  </si>
  <si>
    <t xml:space="preserve">0000 0081 000A 0000 0042 0021 0042 0021 0021 0021 0021 0021 0042 0021 0021 0021 0021 0021 0021 0021 0021 0021 0021 088A</t>
  </si>
  <si>
    <t xml:space="preserve">MEM_33</t>
  </si>
  <si>
    <t xml:space="preserve">K 200A 0800 0400 0800 0400 0400 0400 0400 0400 0800 0400 0400 0400 0400 0400 0400 0400 0400 0400 0800 2000</t>
  </si>
  <si>
    <t xml:space="preserve">0000 0081 000A 0000 0042 0021 0042 0021 0021 0021 0021 0021 0042 0021 0021 0021 0021 0021 0021 0021 0021 0021 0042 088A</t>
  </si>
  <si>
    <t xml:space="preserve">MEM_34</t>
  </si>
  <si>
    <t xml:space="preserve">K 200A 0800 0400 0800 0400 0400 0400 0400 0400 0800 0400 0400 0400 0400 0400 0400 0400 0800 0400 0400 2000</t>
  </si>
  <si>
    <t xml:space="preserve">0000 0081 000A 0000 0042 0021 0042 0021 0021 0021 0021 0021 0042 0021 0021 0021 0021 0021 0021 0021 0042 0021 0021 088A</t>
  </si>
  <si>
    <t xml:space="preserve">MEM_35</t>
  </si>
  <si>
    <t xml:space="preserve">K 200A 0800 0400 0800 0400 0400 0400 0400 0400 0800 0400 0400 0400 0400 0400 0400 0400 0800 0400 0800 2000</t>
  </si>
  <si>
    <t xml:space="preserve">0000 0081 000A 0000 0042 0021 0042 0021 0021 0021 0021 0021 0042 0021 0021 0021 0021 0021 0021 0021 0042 0021 0042 088A</t>
  </si>
  <si>
    <t xml:space="preserve">MEM_36</t>
  </si>
  <si>
    <t xml:space="preserve">K 200A 0800 0400 0800 0400 0400 0400 0400 0400 0800 0400 0400 0400 0400 0400 0800 0400 0400 0400 0400 2000</t>
  </si>
  <si>
    <t xml:space="preserve">0000 0081 000A 0000 0042 0021 0042 0021 0021 0021 0021 0021 0042 0021 0021 0021 0021 0021 0042 0021 0021 0021 0021 088A</t>
  </si>
  <si>
    <t xml:space="preserve">MEM_37</t>
  </si>
  <si>
    <t xml:space="preserve">K 200A 0800 0400 0800 0400 0400 0400 0400 0400 0800 0400 0400 0400 0400 0400 0800 0400 0400 0400 0800 2000</t>
  </si>
  <si>
    <t xml:space="preserve">0000 0081 000A 0000 0042 0021 0042 0021 0021 0021 0021 0021 0042 0021 0021 0021 0021 0021 0042 0021 0021 0021 0042 088A</t>
  </si>
  <si>
    <t xml:space="preserve">MEM_38</t>
  </si>
  <si>
    <t xml:space="preserve">K 200A 0800 0400 0800 0400 0400 0400 0400 0400 0800 0400 0400 0400 0400 0400 0800 0400 0800 0400 0400 2000</t>
  </si>
  <si>
    <t xml:space="preserve">0000 0081 000A 0000 0042 0021 0042 0021 0021 0021 0021 0021 0042 0021 0021 0021 0021 0021 0042 0021 0042 0021 0021 088A</t>
  </si>
  <si>
    <t xml:space="preserve">MEM_39</t>
  </si>
  <si>
    <t xml:space="preserve">K 200A 0800 0400 0800 0400 0400 0400 0400 0400 0800 0400 0400 0400 0400 0400 0800 0400 0800 0400 0800 2000</t>
  </si>
  <si>
    <t xml:space="preserve">0000 0081 000A 0000 0042 0021 0042 0021 0021 0021 0021 0021 0042 0021 0021 0021 0021 0021 0042 0021 0042 0021 0042 088A</t>
  </si>
  <si>
    <t xml:space="preserve">MEM_40</t>
  </si>
  <si>
    <t xml:space="preserve">K 200A 0800 0400 0800 0400 0400 0400 0400 0400 0800 0400 0400 0400 0800 0400 0400 0400 0400 0400 0400 2000</t>
  </si>
  <si>
    <t xml:space="preserve">0000 0081 000A 0000 0042 0021 0042 0021 0021 0021 0021 0021 0042 0021 0021 0021 0042 0021 0021 0021 0021 0021 0021 088A</t>
  </si>
  <si>
    <t xml:space="preserve">MEM_41</t>
  </si>
  <si>
    <t xml:space="preserve">K 200A 0800 0400 0800 0400 0400 0400 0400 0400 0800 0400 0400 0400 0800 0400 0400 0400 0400 0400 0800 2000</t>
  </si>
  <si>
    <t xml:space="preserve">0000 0081 000A 0000 0042 0021 0042 0021 0021 0021 0021 0021 0042 0021 0021 0021 0042 0021 0021 0021 0021 0021 0042 088A</t>
  </si>
  <si>
    <t xml:space="preserve">MEM_42</t>
  </si>
  <si>
    <t xml:space="preserve">K 200A 0800 0400 0800 0400 0400 0400 0400 0400 0800 0400 0400 0400 0800 0400 0400 0400 0800 0400 0400 2000</t>
  </si>
  <si>
    <t xml:space="preserve">0000 0081 000A 0000 0042 0021 0042 0021 0021 0021 0021 0021 0042 0021 0021 0021 0042 0021 0021 0021 0042 0021 0021 088A</t>
  </si>
  <si>
    <t xml:space="preserve">MEM_43</t>
  </si>
  <si>
    <t xml:space="preserve">K 200A 0800 0400 0800 0400 0400 0400 0400 0400 0800 0400 0400 0400 0800 0400 0400 0400 0800 0400 0800 2000</t>
  </si>
  <si>
    <t xml:space="preserve">0000 0081 000A 0000 0042 0021 0042 0021 0021 0021 0021 0021 0042 0021 0021 0021 0042 0021 0021 0021 0042 0021 0042 088A</t>
  </si>
  <si>
    <t xml:space="preserve">MEM_44</t>
  </si>
  <si>
    <t xml:space="preserve">K 200A 0800 0400 0800 0400 0400 0400 0400 0400 0800 0400 0400 0400 0800 0400 0800 0400 0400 0400 0400 2000</t>
  </si>
  <si>
    <t xml:space="preserve">0000 0081 000A 0000 0042 0021 0042 0021 0021 0021 0021 0021 0042 0021 0021 0021 0042 0021 0042 0021 0021 0021 0021 088A</t>
  </si>
  <si>
    <t xml:space="preserve">MEM_45</t>
  </si>
  <si>
    <t xml:space="preserve">K 200A 0800 0400 0800 0400 0400 0400 0400 0400 0800 0400 0400 0400 0800 0400 0800 0400 0400 0400 0800 2000</t>
  </si>
  <si>
    <t xml:space="preserve">0000 0081 000A 0000 0042 0021 0042 0021 0021 0021 0021 0021 0042 0021 0021 0021 0042 0021 0042 0021 0021 0021 0042 088A</t>
  </si>
  <si>
    <t xml:space="preserve">MEM_46</t>
  </si>
  <si>
    <t xml:space="preserve">K 200A 0800 0400 0800 0400 0400 0400 0400 0400 0800 0400 0400 0400 0800 0400 0800 0400 0800 0400 0400 2000</t>
  </si>
  <si>
    <t xml:space="preserve">0000 0081 000A 0000 0042 0021 0042 0021 0021 0021 0021 0021 0042 0021 0021 0021 0042 0021 0042 0021 0042 0021 0021 088A</t>
  </si>
  <si>
    <t xml:space="preserve">MEM_47</t>
  </si>
  <si>
    <t xml:space="preserve">K 200A 0800 0400 0800 0400 0400 0400 0400 0400 0800 0400 0400 0400 0800 0400 0800 0400 0800 0400 0800 2000</t>
  </si>
  <si>
    <t xml:space="preserve">0000 0081 000A 0000 0042 0021 0042 0021 0021 0021 0021 0021 0042 0021 0021 0021 0042 0021 0042 0021 0042 0021 0042 088A</t>
  </si>
  <si>
    <t xml:space="preserve">MEM_48</t>
  </si>
  <si>
    <t xml:space="preserve">K 200A 0800 0400 0800 0400 0400 0400 0400 0400 0800 0400 0800 0400 0400 0400 0400 0400 0400 0400 0400 2000</t>
  </si>
  <si>
    <t xml:space="preserve">0000 0081 000A 0000 0042 0021 0042 0021 0021 0021 0021 0021 0042 0021 0042 0021 0021 0021 0021 0021 0021 0021 0021 088A</t>
  </si>
  <si>
    <t xml:space="preserve">MEM_49</t>
  </si>
  <si>
    <t xml:space="preserve">K 200A 0800 0400 0800 0400 0400 0400 0400 0400 0800 0400 0800 0400 0400 0400 0400 0400 0400 0400 0800 2000</t>
  </si>
  <si>
    <t xml:space="preserve">0000 0081 000A 0000 0042 0021 0042 0021 0021 0021 0021 0021 0042 0021 0042 0021 0021 0021 0021 0021 0021 0021 0042 088A</t>
  </si>
  <si>
    <t xml:space="preserve">MEM_50</t>
  </si>
  <si>
    <t xml:space="preserve">K 200A 0800 0400 0800 0400 0400 0400 0400 0400 0800 0400 0800 0400 0400 0400 0400 0400 0800 0400 0400 2000</t>
  </si>
  <si>
    <t xml:space="preserve">0000 0081 000A 0000 0042 0021 0042 0021 0021 0021 0021 0021 0042 0021 0042 0021 0021 0021 0021 0021 0042 0021 0021 088A</t>
  </si>
  <si>
    <t xml:space="preserve">MEM_51</t>
  </si>
  <si>
    <t xml:space="preserve">K 200A 0800 0400 0800 0400 0400 0400 0400 0400 0800 0400 0800 0400 0400 0400 0400 0400 0800 0400 0800 2000</t>
  </si>
  <si>
    <t xml:space="preserve">0000 0081 000A 0000 0042 0021 0042 0021 0021 0021 0021 0021 0042 0021 0042 0021 0021 0021 0021 0021 0042 0021 0042 088A</t>
  </si>
  <si>
    <t xml:space="preserve">MEM_52</t>
  </si>
  <si>
    <t xml:space="preserve">K 200A 0800 0400 0800 0400 0400 0400 0400 0400 0800 0400 0800 0400 0400 0400 0800 0400 0400 0400 0400 2000</t>
  </si>
  <si>
    <t xml:space="preserve">0000 0081 000A 0000 0042 0021 0042 0021 0021 0021 0021 0021 0042 0021 0042 0021 0021 0021 0042 0021 0021 0021 0021 088A</t>
  </si>
  <si>
    <t xml:space="preserve">MEM_53</t>
  </si>
  <si>
    <t xml:space="preserve">K 200A 0800 0400 0800 0400 0400 0400 0400 0400 0800 0400 0800 0400 0400 0400 0800 0400 0400 0400 0800 2000</t>
  </si>
  <si>
    <t xml:space="preserve">0000 0081 000A 0000 0042 0021 0042 0021 0021 0021 0021 0021 0042 0021 0042 0021 0021 0021 0042 0021 0021 0021 0042 088A</t>
  </si>
  <si>
    <t xml:space="preserve">MEM_54</t>
  </si>
  <si>
    <t xml:space="preserve">K 200A 0800 0400 0800 0400 0400 0400 0400 0400 0800 0400 0800 0400 0400 0400 0800 0400 0800 0400 0400 2000</t>
  </si>
  <si>
    <t xml:space="preserve">0000 0081 000A 0000 0042 0021 0042 0021 0021 0021 0021 0021 0042 0021 0042 0021 0021 0021 0042 0021 0042 0021 0021 088A</t>
  </si>
  <si>
    <t xml:space="preserve">MEM_55</t>
  </si>
  <si>
    <t xml:space="preserve">K 200A 0800 0400 0800 0400 0400 0400 0400 0400 0800 0400 0800 0400 0400 0400 0800 0400 0800 0400 0800 2000</t>
  </si>
  <si>
    <t xml:space="preserve">0000 0081 000A 0000 0042 0021 0042 0021 0021 0021 0021 0021 0042 0021 0042 0021 0021 0021 0042 0021 0042 0021 0042 088A</t>
  </si>
  <si>
    <t xml:space="preserve">MEM_56</t>
  </si>
  <si>
    <t xml:space="preserve">K 200A 0800 0400 0800 0400 0400 0400 0400 0400 0800 0400 0800 0400 0800 0400 0400 0400 0400 0400 0400 2000</t>
  </si>
  <si>
    <t xml:space="preserve">0000 0081 000A 0000 0042 0021 0042 0021 0021 0021 0021 0021 0042 0021 0042 0021 0042 0021 0021 0021 0021 0021 0021 088A</t>
  </si>
  <si>
    <t xml:space="preserve">MEM_57</t>
  </si>
  <si>
    <t xml:space="preserve">K 200A 0800 0400 0800 0400 0400 0400 0400 0400 0800 0400 0800 0400 0800 0400 0400 0400 0400 0400 0800 2000</t>
  </si>
  <si>
    <t xml:space="preserve">0000 0081 000A 0000 0042 0021 0042 0021 0021 0021 0021 0021 0042 0021 0042 0021 0042 0021 0021 0021 0021 0021 0042 088A</t>
  </si>
  <si>
    <t xml:space="preserve">MEM_58</t>
  </si>
  <si>
    <t xml:space="preserve">K 200A 0800 0400 0800 0400 0400 0400 0400 0400 0800 0400 0800 0400 0800 0400 0400 0400 0800 0400 0400 2000</t>
  </si>
  <si>
    <t xml:space="preserve">0000 0081 000A 0000 0042 0021 0042 0021 0021 0021 0021 0021 0042 0021 0042 0021 0042 0021 0021 0021 0042 0021 0021 088A</t>
  </si>
  <si>
    <t xml:space="preserve">MEM_59</t>
  </si>
  <si>
    <t xml:space="preserve">K 200A 0800 0400 0800 0400 0400 0400 0400 0400 0800 0400 0800 0400 0800 0400 0400 0400 0800 0400 0800 2000</t>
  </si>
  <si>
    <t xml:space="preserve">0000 0081 000A 0000 0042 0021 0042 0021 0021 0021 0021 0021 0042 0021 0042 0021 0042 0021 0021 0021 0042 0021 0042 088A</t>
  </si>
  <si>
    <t xml:space="preserve">MEM_60</t>
  </si>
  <si>
    <t xml:space="preserve">K 200A 0800 0400 0800 0400 0400 0400 0400 0400 0800 0400 0800 0400 0800 0400 0800 0400 0400 0400 0400 2000</t>
  </si>
  <si>
    <t xml:space="preserve">0000 0081 000A 0000 0042 0021 0042 0021 0021 0021 0021 0021 0042 0021 0042 0021 0042 0021 0042 0021 0021 0021 0021 088A</t>
  </si>
  <si>
    <t xml:space="preserve">MEM_61</t>
  </si>
  <si>
    <t xml:space="preserve">K 200A 0800 0400 0800 0400 0400 0400 0400 0400 0800 0400 0800 0400 0800 0400 0800 0400 0400 0400 0800 2000</t>
  </si>
  <si>
    <t xml:space="preserve">0000 0081 000A 0000 0042 0021 0042 0021 0021 0021 0021 0021 0042 0021 0042 0021 0042 0021 0042 0021 0021 0021 0042 088A</t>
  </si>
  <si>
    <t xml:space="preserve">MEM_62</t>
  </si>
  <si>
    <t xml:space="preserve">K 200A 0800 0400 0800 0400 0400 0400 0400 0400 0800 0400 0800 0400 0800 0400 0800 0400 0800 0400 0400 2000</t>
  </si>
  <si>
    <t xml:space="preserve">0000 0081 000A 0000 0042 0021 0042 0021 0021 0021 0021 0021 0042 0021 0042 0021 0042 0021 0042 0021 0042 0021 0021 088A</t>
  </si>
  <si>
    <t xml:space="preserve">MEM_63</t>
  </si>
  <si>
    <t xml:space="preserve">K 200A 0800 0400 0800 0400 0400 0400 0400 0400 0800 0400 0800 0400 0800 0400 0800 0400 0800 0400 0800 2000</t>
  </si>
  <si>
    <t xml:space="preserve">0000 0081 000A 0000 0042 0021 0042 0021 0021 0021 0021 0021 0042 0021 0042 0021 0042 0021 0042 0021 0042 0021 0042 088A</t>
  </si>
  <si>
    <t xml:space="preserve">MEM_64</t>
  </si>
  <si>
    <t xml:space="preserve">K 200A 0800 0400 0800 0400 0400 0400 0800 0400 0400 0400 0400 0400 0400 0400 0400 0400 0400 0400 0400 2000</t>
  </si>
  <si>
    <t xml:space="preserve">0000 0081 000A 0000 0042 0021 0042 0021 0021 0021 0042 0021 0021 0021 0021 0021 0021 0021 0021 0021 0021 0021 0021 088A</t>
  </si>
  <si>
    <t xml:space="preserve">MEM_65</t>
  </si>
  <si>
    <t xml:space="preserve">K 200A 0800 0400 0800 0400 0400 0400 0800 0400 0400 0400 0400 0400 0400 0400 0400 0400 0400 0400 0800 2000</t>
  </si>
  <si>
    <t xml:space="preserve">0000 0081 000A 0000 0042 0021 0042 0021 0021 0021 0042 0021 0021 0021 0021 0021 0021 0021 0021 0021 0021 0021 0042 088A</t>
  </si>
  <si>
    <t xml:space="preserve">MEM_66</t>
  </si>
  <si>
    <t xml:space="preserve">K 200A 0800 0400 0800 0400 0400 0400 0800 0400 0400 0400 0400 0400 0400 0400 0400 0400 0800 0400 0400 2000</t>
  </si>
  <si>
    <t xml:space="preserve">0000 0081 000A 0000 0042 0021 0042 0021 0021 0021 0042 0021 0021 0021 0021 0021 0021 0021 0021 0021 0042 0021 0021 088A</t>
  </si>
  <si>
    <t xml:space="preserve">MEM_67</t>
  </si>
  <si>
    <t xml:space="preserve">K 200A 0800 0400 0800 0400 0400 0400 0800 0400 0400 0400 0400 0400 0400 0400 0400 0400 0800 0400 0800 2000</t>
  </si>
  <si>
    <t xml:space="preserve">0000 0081 000A 0000 0042 0021 0042 0021 0021 0021 0042 0021 0021 0021 0021 0021 0021 0021 0021 0021 0042 0021 0042 088A</t>
  </si>
  <si>
    <t xml:space="preserve">MEM_68</t>
  </si>
  <si>
    <t xml:space="preserve">K 200A 0800 0400 0800 0400 0400 0400 0800 0400 0400 0400 0400 0400 0400 0400 0800 0400 0400 0400 0400 2000</t>
  </si>
  <si>
    <t xml:space="preserve">0000 0081 000A 0000 0042 0021 0042 0021 0021 0021 0042 0021 0021 0021 0021 0021 0021 0021 0042 0021 0021 0021 0021 088A</t>
  </si>
  <si>
    <t xml:space="preserve">MEM_69</t>
  </si>
  <si>
    <t xml:space="preserve">K 200A 0800 0400 0800 0400 0400 0400 0800 0400 0400 0400 0400 0400 0400 0400 0800 0400 0400 0400 0800 2000</t>
  </si>
  <si>
    <t xml:space="preserve">0000 0081 000A 0000 0042 0021 0042 0021 0021 0021 0042 0021 0021 0021 0021 0021 0021 0021 0042 0021 0021 0021 0042 088A</t>
  </si>
  <si>
    <t xml:space="preserve">MEM_70</t>
  </si>
  <si>
    <t xml:space="preserve">K 200A 0800 0400 0800 0400 0400 0400 0800 0400 0400 0400 0400 0400 0400 0400 0800 0400 0800 0400 0400 2000</t>
  </si>
  <si>
    <t xml:space="preserve">0000 0081 000A 0000 0042 0021 0042 0021 0021 0021 0042 0021 0021 0021 0021 0021 0021 0021 0042 0021 0042 0021 0021 088A</t>
  </si>
  <si>
    <t xml:space="preserve">MEM_71</t>
  </si>
  <si>
    <t xml:space="preserve">K 200A 0800 0400 0800 0400 0400 0400 0800 0400 0400 0400 0400 0400 0400 0400 0800 0400 0800 0400 0800 2000</t>
  </si>
  <si>
    <t xml:space="preserve">0000 0081 000A 0000 0042 0021 0042 0021 0021 0021 0042 0021 0021 0021 0021 0021 0021 0021 0042 0021 0042 0021 0042 088A</t>
  </si>
  <si>
    <t xml:space="preserve">MEM_72</t>
  </si>
  <si>
    <t xml:space="preserve">K 200A 0800 0400 0800 0400 0400 0400 0800 0400 0400 0400 0400 0400 0800 0400 0400 0400 0400 0400 0400 2000</t>
  </si>
  <si>
    <t xml:space="preserve">0000 0081 000A 0000 0042 0021 0042 0021 0021 0021 0042 0021 0021 0021 0021 0021 0042 0021 0021 0021 0021 0021 0021 088A</t>
  </si>
  <si>
    <t xml:space="preserve">MEM_73</t>
  </si>
  <si>
    <t xml:space="preserve">K 200A 0800 0400 0800 0400 0400 0400 0800 0400 0400 0400 0400 0400 0800 0400 0400 0400 0400 0400 0800 2000</t>
  </si>
  <si>
    <t xml:space="preserve">0000 0081 000A 0000 0042 0021 0042 0021 0021 0021 0042 0021 0021 0021 0021 0021 0042 0021 0021 0021 0021 0021 0042 088A</t>
  </si>
  <si>
    <t xml:space="preserve">MEM_74</t>
  </si>
  <si>
    <t xml:space="preserve">K 200A 0800 0400 0800 0400 0400 0400 0800 0400 0400 0400 0400 0400 0800 0400 0400 0400 0800 0400 0400 2000</t>
  </si>
  <si>
    <t xml:space="preserve">0000 0081 000A 0000 0042 0021 0042 0021 0021 0021 0042 0021 0021 0021 0021 0021 0042 0021 0021 0021 0042 0021 0021 088A</t>
  </si>
  <si>
    <t xml:space="preserve">MEM_75</t>
  </si>
  <si>
    <t xml:space="preserve">K 200A 0800 0400 0800 0400 0400 0400 0800 0400 0400 0400 0400 0400 0800 0400 0400 0400 0800 0400 0800 2000</t>
  </si>
  <si>
    <t xml:space="preserve">0000 0081 000A 0000 0042 0021 0042 0021 0021 0021 0042 0021 0021 0021 0021 0021 0042 0021 0021 0021 0042 0021 0042 088A</t>
  </si>
  <si>
    <t xml:space="preserve">MEM_76</t>
  </si>
  <si>
    <t xml:space="preserve">K 200A 0800 0400 0800 0400 0400 0400 0800 0400 0400 0400 0400 0400 0800 0400 0800 0400 0400 0400 0400 2000</t>
  </si>
  <si>
    <t xml:space="preserve">0000 0081 000A 0000 0042 0021 0042 0021 0021 0021 0042 0021 0021 0021 0021 0021 0042 0021 0042 0021 0021 0021 0021 088A</t>
  </si>
  <si>
    <t xml:space="preserve">MEM_77</t>
  </si>
  <si>
    <t xml:space="preserve">K 200A 0800 0400 0800 0400 0400 0400 0800 0400 0400 0400 0400 0400 0800 0400 0800 0400 0400 0400 0800 2000</t>
  </si>
  <si>
    <t xml:space="preserve">0000 0081 000A 0000 0042 0021 0042 0021 0021 0021 0042 0021 0021 0021 0021 0021 0042 0021 0042 0021 0021 0021 0042 088A</t>
  </si>
  <si>
    <t xml:space="preserve">MEM_78</t>
  </si>
  <si>
    <t xml:space="preserve">K 200A 0800 0400 0800 0400 0400 0400 0800 0400 0400 0400 0400 0400 0800 0400 0800 0400 0800 0400 0400 2000</t>
  </si>
  <si>
    <t xml:space="preserve">0000 0081 000A 0000 0042 0021 0042 0021 0021 0021 0042 0021 0021 0021 0021 0021 0042 0021 0042 0021 0042 0021 0021 088A</t>
  </si>
  <si>
    <t xml:space="preserve">MEM_79</t>
  </si>
  <si>
    <t xml:space="preserve">K 200A 0800 0400 0800 0400 0400 0400 0800 0400 0400 0400 0400 0400 0800 0400 0800 0400 0800 0400 0800 2000</t>
  </si>
  <si>
    <t xml:space="preserve">0000 0081 000A 0000 0042 0021 0042 0021 0021 0021 0042 0021 0021 0021 0021 0021 0042 0021 0042 0021 0042 0021 0042 088A</t>
  </si>
  <si>
    <t xml:space="preserve">MEM_80</t>
  </si>
  <si>
    <t xml:space="preserve">K 200A 0800 0400 0800 0400 0400 0400 0800 0400 0400 0400 0800 0400 0400 0400 0400 0400 0400 0400 0400 2000</t>
  </si>
  <si>
    <t xml:space="preserve">0000 0081 000A 0000 0042 0021 0042 0021 0021 0021 0042 0021 0021 0021 0042 0021 0021 0021 0021 0021 0021 0021 0021 088A</t>
  </si>
  <si>
    <t xml:space="preserve">MEM_81</t>
  </si>
  <si>
    <t xml:space="preserve">K 200A 0800 0400 0800 0400 0400 0400 0800 0400 0400 0400 0800 0400 0400 0400 0400 0400 0400 0400 0800 2000</t>
  </si>
  <si>
    <t xml:space="preserve">0000 0081 000A 0000 0042 0021 0042 0021 0021 0021 0042 0021 0021 0021 0042 0021 0021 0021 0021 0021 0021 0021 0042 088A</t>
  </si>
  <si>
    <t xml:space="preserve">MEM_82</t>
  </si>
  <si>
    <t xml:space="preserve">K 200A 0800 0400 0800 0400 0400 0400 0800 0400 0400 0400 0800 0400 0400 0400 0400 0400 0800 0400 0400 2000</t>
  </si>
  <si>
    <t xml:space="preserve">0000 0081 000A 0000 0042 0021 0042 0021 0021 0021 0042 0021 0021 0021 0042 0021 0021 0021 0021 0021 0042 0021 0021 088A</t>
  </si>
  <si>
    <t xml:space="preserve">MEM_83</t>
  </si>
  <si>
    <t xml:space="preserve">K 200A 0800 0400 0800 0400 0400 0400 0800 0400 0400 0400 0800 0400 0400 0400 0400 0400 0800 0400 0800 2000</t>
  </si>
  <si>
    <t xml:space="preserve">0000 0081 000A 0000 0042 0021 0042 0021 0021 0021 0042 0021 0021 0021 0042 0021 0021 0021 0021 0021 0042 0021 0042 088A</t>
  </si>
  <si>
    <t xml:space="preserve">MEM_84</t>
  </si>
  <si>
    <t xml:space="preserve">K 200A 0800 0400 0800 0400 0400 0400 0800 0400 0400 0400 0800 0400 0400 0400 0800 0400 0400 0400 0400 2000</t>
  </si>
  <si>
    <t xml:space="preserve">0000 0081 000A 0000 0042 0021 0042 0021 0021 0021 0042 0021 0021 0021 0042 0021 0021 0021 0042 0021 0021 0021 0021 088A</t>
  </si>
  <si>
    <t xml:space="preserve">MEM_85</t>
  </si>
  <si>
    <t xml:space="preserve">K 200A 0800 0400 0800 0400 0400 0400 0800 0400 0400 0400 0800 0400 0400 0400 0800 0400 0400 0400 0800 2000</t>
  </si>
  <si>
    <t xml:space="preserve">0000 0081 000A 0000 0042 0021 0042 0021 0021 0021 0042 0021 0021 0021 0042 0021 0021 0021 0042 0021 0021 0021 0042 088A</t>
  </si>
  <si>
    <t xml:space="preserve">MEM_86</t>
  </si>
  <si>
    <t xml:space="preserve">K 200A 0800 0400 0800 0400 0400 0400 0800 0400 0400 0400 0800 0400 0400 0400 0800 0400 0800 0400 0400 2000</t>
  </si>
  <si>
    <t xml:space="preserve">0000 0081 000A 0000 0042 0021 0042 0021 0021 0021 0042 0021 0021 0021 0042 0021 0021 0021 0042 0021 0042 0021 0021 088A</t>
  </si>
  <si>
    <t xml:space="preserve">MEM_87</t>
  </si>
  <si>
    <t xml:space="preserve">K 200A 0800 0400 0800 0400 0400 0400 0800 0400 0400 0400 0800 0400 0400 0400 0800 0400 0800 0400 0800 2000</t>
  </si>
  <si>
    <t xml:space="preserve">0000 0081 000A 0000 0042 0021 0042 0021 0021 0021 0042 0021 0021 0021 0042 0021 0021 0021 0042 0021 0042 0021 0042 088A</t>
  </si>
  <si>
    <t xml:space="preserve">MEM_88</t>
  </si>
  <si>
    <t xml:space="preserve">K 200A 0800 0400 0800 0400 0400 0400 0800 0400 0400 0400 0800 0400 0800 0400 0400 0400 0400 0400 0400 2000</t>
  </si>
  <si>
    <t xml:space="preserve">0000 0081 000A 0000 0042 0021 0042 0021 0021 0021 0042 0021 0021 0021 0042 0021 0042 0021 0021 0021 0021 0021 0021 088A</t>
  </si>
  <si>
    <t xml:space="preserve">MEM_89</t>
  </si>
  <si>
    <t xml:space="preserve">K 200A 0800 0400 0800 0400 0400 0400 0800 0400 0400 0400 0800 0400 0800 0400 0400 0400 0400 0400 0800 2000</t>
  </si>
  <si>
    <t xml:space="preserve">0000 0081 000A 0000 0042 0021 0042 0021 0021 0021 0042 0021 0021 0021 0042 0021 0042 0021 0021 0021 0021 0021 0042 088A</t>
  </si>
  <si>
    <t xml:space="preserve">MEM_90</t>
  </si>
  <si>
    <t xml:space="preserve">K 200A 0800 0400 0800 0400 0400 0400 0800 0400 0400 0400 0800 0400 0800 0400 0400 0400 0800 0400 0400 2000</t>
  </si>
  <si>
    <t xml:space="preserve">0000 0081 000A 0000 0042 0021 0042 0021 0021 0021 0042 0021 0021 0021 0042 0021 0042 0021 0021 0021 0042 0021 0021 088A</t>
  </si>
  <si>
    <t xml:space="preserve">MEM_91</t>
  </si>
  <si>
    <t xml:space="preserve">K 200A 0800 0400 0800 0400 0400 0400 0800 0400 0400 0400 0800 0400 0800 0400 0400 0400 0800 0400 0800 2000</t>
  </si>
  <si>
    <t xml:space="preserve">0000 0081 000A 0000 0042 0021 0042 0021 0021 0021 0042 0021 0021 0021 0042 0021 0042 0021 0021 0021 0042 0021 0042 088A</t>
  </si>
  <si>
    <t xml:space="preserve">MEM_92</t>
  </si>
  <si>
    <t xml:space="preserve">K 200A 0800 0400 0800 0400 0400 0400 0800 0400 0400 0400 0800 0400 0800 0400 0800 0400 0400 0400 0400 2000</t>
  </si>
  <si>
    <t xml:space="preserve">0000 0081 000A 0000 0042 0021 0042 0021 0021 0021 0042 0021 0021 0021 0042 0021 0042 0021 0042 0021 0021 0021 0021 088A</t>
  </si>
  <si>
    <t xml:space="preserve">MEM_93</t>
  </si>
  <si>
    <t xml:space="preserve">K 200A 0800 0400 0800 0400 0400 0400 0800 0400 0400 0400 0800 0400 0800 0400 0800 0400 0400 0400 0800 2000</t>
  </si>
  <si>
    <t xml:space="preserve">0000 0081 000A 0000 0042 0021 0042 0021 0021 0021 0042 0021 0021 0021 0042 0021 0042 0021 0042 0021 0021 0021 0042 088A</t>
  </si>
  <si>
    <t xml:space="preserve">MEM_94</t>
  </si>
  <si>
    <t xml:space="preserve">K 200A 0800 0400 0800 0400 0400 0400 0800 0400 0400 0400 0800 0400 0800 0400 0800 0400 0800 0400 0400 2000</t>
  </si>
  <si>
    <t xml:space="preserve">0000 0081 000A 0000 0042 0021 0042 0021 0021 0021 0042 0021 0021 0021 0042 0021 0042 0021 0042 0021 0042 0021 0021 088A</t>
  </si>
  <si>
    <t xml:space="preserve">MEM_95</t>
  </si>
  <si>
    <t xml:space="preserve">K 200A 0800 0400 0800 0400 0400 0400 0800 0400 0400 0400 0800 0400 0800 0400 0800 0400 0800 0400 0800 2000</t>
  </si>
  <si>
    <t xml:space="preserve">0000 0081 000A 0000 0042 0021 0042 0021 0021 0021 0042 0021 0021 0021 0042 0021 0042 0021 0042 0021 0042 0021 0042 088A</t>
  </si>
  <si>
    <t xml:space="preserve">MEM_96</t>
  </si>
  <si>
    <t xml:space="preserve">K 200A 0800 0400 0800 0400 0400 0400 0800 0400 0800 0400 0400 0400 0400 0400 0400 0400 0400 0400 0400 2000</t>
  </si>
  <si>
    <t xml:space="preserve">0000 0081 000A 0000 0042 0021 0042 0021 0021 0021 0042 0021 0042 0021 0021 0021 0021 0021 0021 0021 0021 0021 0021 088A</t>
  </si>
  <si>
    <t xml:space="preserve">MEM_97</t>
  </si>
  <si>
    <t xml:space="preserve">K 200A 0800 0400 0800 0400 0400 0400 0800 0400 0800 0400 0400 0400 0400 0400 0400 0400 0400 0400 0800 2000</t>
  </si>
  <si>
    <t xml:space="preserve">0000 0081 000A 0000 0042 0021 0042 0021 0021 0021 0042 0021 0042 0021 0021 0021 0021 0021 0021 0021 0021 0021 0042 088A</t>
  </si>
  <si>
    <t xml:space="preserve">MEM_98</t>
  </si>
  <si>
    <t xml:space="preserve">K 200A 0800 0400 0800 0400 0400 0400 0800 0400 0800 0400 0400 0400 0400 0400 0400 0400 0800 0400 0400 2000</t>
  </si>
  <si>
    <t xml:space="preserve">0000 0081 000A 0000 0042 0021 0042 0021 0021 0021 0042 0021 0042 0021 0021 0021 0021 0021 0021 0021 0042 0021 0021 088A</t>
  </si>
  <si>
    <t xml:space="preserve">MEM_99</t>
  </si>
  <si>
    <t xml:space="preserve">K 200A 0800 0400 0800 0400 0400 0400 0800 0400 0800 0400 0400 0400 0400 0400 0400 0400 0800 0400 0800 2000</t>
  </si>
  <si>
    <t xml:space="preserve">0000 0081 000A 0000 0042 0021 0042 0021 0021 0021 0042 0021 0042 0021 0021 0021 0021 0021 0021 0021 0042 0021 0042 088A</t>
  </si>
  <si>
    <t xml:space="preserve">MEM_100</t>
  </si>
  <si>
    <t xml:space="preserve">K 200A 0800 0400 0800 0400 0400 0400 0800 0400 0800 0400 0400 0400 0400 0400 0800 0400 0400 0400 0400 2000</t>
  </si>
  <si>
    <t xml:space="preserve">0000 0081 000A 0000 0042 0021 0042 0021 0021 0021 0042 0021 0042 0021 0021 0021 0021 0021 0042 0021 0021 0021 0021 088A</t>
  </si>
  <si>
    <t xml:space="preserve">MEM_101</t>
  </si>
  <si>
    <t xml:space="preserve">K 200A 0800 0400 0800 0400 0400 0400 0800 0400 0800 0400 0400 0400 0400 0400 0800 0400 0400 0400 0800 2000</t>
  </si>
  <si>
    <t xml:space="preserve">0000 0081 000A 0000 0042 0021 0042 0021 0021 0021 0042 0021 0042 0021 0021 0021 0021 0021 0042 0021 0021 0021 0042 088A</t>
  </si>
  <si>
    <t xml:space="preserve">MEM_102</t>
  </si>
  <si>
    <t xml:space="preserve">K 200A 0800 0400 0800 0400 0400 0400 0800 0400 0800 0400 0400 0400 0400 0400 0800 0400 0800 0400 0400 2000</t>
  </si>
  <si>
    <t xml:space="preserve">0000 0081 000A 0000 0042 0021 0042 0021 0021 0021 0042 0021 0042 0021 0021 0021 0021 0021 0042 0021 0042 0021 0021 088A</t>
  </si>
  <si>
    <t xml:space="preserve">MEM_103</t>
  </si>
  <si>
    <t xml:space="preserve">K 200A 0800 0400 0800 0400 0400 0400 0800 0400 0800 0400 0400 0400 0400 0400 0800 0400 0800 0400 0800 2000</t>
  </si>
  <si>
    <t xml:space="preserve">0000 0081 000A 0000 0042 0021 0042 0021 0021 0021 0042 0021 0042 0021 0021 0021 0021 0021 0042 0021 0042 0021 0042 088A</t>
  </si>
  <si>
    <t xml:space="preserve">MEM_104</t>
  </si>
  <si>
    <t xml:space="preserve">K 200A 0800 0400 0800 0400 0400 0400 0800 0400 0800 0400 0400 0400 0800 0400 0400 0400 0400 0400 0400 2000</t>
  </si>
  <si>
    <t xml:space="preserve">0000 0081 000A 0000 0042 0021 0042 0021 0021 0021 0042 0021 0042 0021 0021 0021 0042 0021 0021 0021 0021 0021 0021 088A</t>
  </si>
  <si>
    <t xml:space="preserve">MEM_105</t>
  </si>
  <si>
    <t xml:space="preserve">K 200A 0800 0400 0800 0400 0400 0400 0800 0400 0800 0400 0400 0400 0800 0400 0400 0400 0400 0400 0800 2000</t>
  </si>
  <si>
    <t xml:space="preserve">0000 0081 000A 0000 0042 0021 0042 0021 0021 0021 0042 0021 0042 0021 0021 0021 0042 0021 0021 0021 0021 0021 0042 088A</t>
  </si>
  <si>
    <t xml:space="preserve">MEM_106</t>
  </si>
  <si>
    <t xml:space="preserve">K 200A 0800 0400 0800 0400 0400 0400 0800 0400 0800 0400 0400 0400 0800 0400 0400 0400 0800 0400 0400 2000</t>
  </si>
  <si>
    <t xml:space="preserve">0000 0081 000A 0000 0042 0021 0042 0021 0021 0021 0042 0021 0042 0021 0021 0021 0042 0021 0021 0021 0042 0021 0021 088A</t>
  </si>
  <si>
    <t xml:space="preserve">MEM_107</t>
  </si>
  <si>
    <t xml:space="preserve">K 200A 0800 0400 0800 0400 0400 0400 0800 0400 0800 0400 0400 0400 0800 0400 0400 0400 0800 0400 0800 2000</t>
  </si>
  <si>
    <t xml:space="preserve">0000 0081 000A 0000 0042 0021 0042 0021 0021 0021 0042 0021 0042 0021 0021 0021 0042 0021 0021 0021 0042 0021 0042 088A</t>
  </si>
  <si>
    <t xml:space="preserve">MEM_108</t>
  </si>
  <si>
    <t xml:space="preserve">K 200A 0800 0400 0800 0400 0400 0400 0800 0400 0800 0400 0400 0400 0800 0400 0800 0400 0400 0400 0400 2000</t>
  </si>
  <si>
    <t xml:space="preserve">0000 0081 000A 0000 0042 0021 0042 0021 0021 0021 0042 0021 0042 0021 0021 0021 0042 0021 0042 0021 0021 0021 0021 088A</t>
  </si>
  <si>
    <t xml:space="preserve">MEM_109</t>
  </si>
  <si>
    <t xml:space="preserve">K 200A 0800 0400 0800 0400 0400 0400 0800 0400 0800 0400 0400 0400 0800 0400 0800 0400 0400 0400 0800 2000</t>
  </si>
  <si>
    <t xml:space="preserve">0000 0081 000A 0000 0042 0021 0042 0021 0021 0021 0042 0021 0042 0021 0021 0021 0042 0021 0042 0021 0021 0021 0042 088A</t>
  </si>
  <si>
    <t xml:space="preserve">MEM_110</t>
  </si>
  <si>
    <t xml:space="preserve">K 200A 0800 0400 0800 0400 0400 0400 0800 0400 0800 0400 0400 0400 0800 0400 0800 0400 0800 0400 0400 2000</t>
  </si>
  <si>
    <t xml:space="preserve">0000 0081 000A 0000 0042 0021 0042 0021 0021 0021 0042 0021 0042 0021 0021 0021 0042 0021 0042 0021 0042 0021 0021 088A</t>
  </si>
  <si>
    <t xml:space="preserve">MEM_111</t>
  </si>
  <si>
    <t xml:space="preserve">K 200A 0800 0400 0800 0400 0400 0400 0800 0400 0800 0400 0400 0400 0800 0400 0800 0400 0800 0400 0800 2000</t>
  </si>
  <si>
    <t xml:space="preserve">0000 0081 000A 0000 0042 0021 0042 0021 0021 0021 0042 0021 0042 0021 0021 0021 0042 0021 0042 0021 0042 0021 0042 088A</t>
  </si>
  <si>
    <t xml:space="preserve">MEM_112</t>
  </si>
  <si>
    <t xml:space="preserve">K 200A 0800 0400 0800 0400 0400 0400 0800 0400 0800 0400 0800 0400 0400 0400 0400 0400 0400 0400 0400 2000</t>
  </si>
  <si>
    <t xml:space="preserve">0000 0081 000A 0000 0042 0021 0042 0021 0021 0021 0042 0021 0042 0021 0042 0021 0021 0021 0021 0021 0021 0021 0021 088A</t>
  </si>
  <si>
    <t xml:space="preserve">MEM_113</t>
  </si>
  <si>
    <t xml:space="preserve">K 200A 0800 0400 0800 0400 0400 0400 0800 0400 0800 0400 0800 0400 0400 0400 0400 0400 0400 0400 0800 2000</t>
  </si>
  <si>
    <t xml:space="preserve">0000 0081 000A 0000 0042 0021 0042 0021 0021 0021 0042 0021 0042 0021 0042 0021 0021 0021 0021 0021 0021 0021 0042 088A</t>
  </si>
  <si>
    <t xml:space="preserve">MEM_114</t>
  </si>
  <si>
    <t xml:space="preserve">K 200A 0800 0400 0800 0400 0400 0400 0800 0400 0800 0400 0800 0400 0400 0400 0400 0400 0800 0400 0400 2000</t>
  </si>
  <si>
    <t xml:space="preserve">0000 0081 000A 0000 0042 0021 0042 0021 0021 0021 0042 0021 0042 0021 0042 0021 0021 0021 0021 0021 0042 0021 0021 088A</t>
  </si>
  <si>
    <t xml:space="preserve">MEM_115</t>
  </si>
  <si>
    <t xml:space="preserve">K 200A 0800 0400 0800 0400 0400 0400 0800 0400 0800 0400 0800 0400 0400 0400 0400 0400 0800 0400 0800 2000</t>
  </si>
  <si>
    <t xml:space="preserve">0000 0081 000A 0000 0042 0021 0042 0021 0021 0021 0042 0021 0042 0021 0042 0021 0021 0021 0021 0021 0042 0021 0042 088A</t>
  </si>
  <si>
    <t xml:space="preserve">MEM_116</t>
  </si>
  <si>
    <t xml:space="preserve">K 200A 0800 0400 0800 0400 0400 0400 0800 0400 0800 0400 0800 0400 0400 0400 0800 0400 0400 0400 0400 2000</t>
  </si>
  <si>
    <t xml:space="preserve">0000 0081 000A 0000 0042 0021 0042 0021 0021 0021 0042 0021 0042 0021 0042 0021 0021 0021 0042 0021 0021 0021 0021 088A</t>
  </si>
  <si>
    <t xml:space="preserve">MEM_117</t>
  </si>
  <si>
    <t xml:space="preserve">K 200A 0800 0400 0800 0400 0400 0400 0800 0400 0800 0400 0800 0400 0400 0400 0800 0400 0400 0400 0800 2000</t>
  </si>
  <si>
    <t xml:space="preserve">0000 0081 000A 0000 0042 0021 0042 0021 0021 0021 0042 0021 0042 0021 0042 0021 0021 0021 0042 0021 0021 0021 0042 088A</t>
  </si>
  <si>
    <t xml:space="preserve">MEM_118</t>
  </si>
  <si>
    <t xml:space="preserve">K 200A 0800 0400 0800 0400 0400 0400 0800 0400 0800 0400 0800 0400 0400 0400 0800 0400 0800 0400 0400 2000</t>
  </si>
  <si>
    <t xml:space="preserve">0000 0081 000A 0000 0042 0021 0042 0021 0021 0021 0042 0021 0042 0021 0042 0021 0021 0021 0042 0021 0042 0021 0021 088A</t>
  </si>
  <si>
    <t xml:space="preserve">MEM_119</t>
  </si>
  <si>
    <t xml:space="preserve">K 200A 0800 0400 0800 0400 0400 0400 0800 0400 0800 0400 0800 0400 0400 0400 0800 0400 0800 0400 0800 2000</t>
  </si>
  <si>
    <t xml:space="preserve">0000 0081 000A 0000 0042 0021 0042 0021 0021 0021 0042 0021 0042 0021 0042 0021 0021 0021 0042 0021 0042 0021 0042 088A</t>
  </si>
  <si>
    <t xml:space="preserve">MEM_120</t>
  </si>
  <si>
    <t xml:space="preserve">K 200A 0800 0400 0800 0400 0400 0400 0800 0400 0800 0400 0800 0400 0800 0400 0400 0400 0400 0400 0400 2000</t>
  </si>
  <si>
    <t xml:space="preserve">0000 0081 000A 0000 0042 0021 0042 0021 0021 0021 0042 0021 0042 0021 0042 0021 0042 0021 0021 0021 0021 0021 0021 088A</t>
  </si>
  <si>
    <t xml:space="preserve">MEM_121</t>
  </si>
  <si>
    <t xml:space="preserve">K 200A 0800 0400 0800 0400 0400 0400 0800 0400 0800 0400 0800 0400 0800 0400 0400 0400 0400 0400 0800 2000</t>
  </si>
  <si>
    <t xml:space="preserve">0000 0081 000A 0000 0042 0021 0042 0021 0021 0021 0042 0021 0042 0021 0042 0021 0042 0021 0021 0021 0021 0021 0042 088A</t>
  </si>
  <si>
    <t xml:space="preserve">MEM_122</t>
  </si>
  <si>
    <t xml:space="preserve">K 200A 0800 0400 0800 0400 0400 0400 0800 0400 0800 0400 0800 0400 0800 0400 0400 0400 0800 0400 0400 2000</t>
  </si>
  <si>
    <t xml:space="preserve">0000 0081 000A 0000 0042 0021 0042 0021 0021 0021 0042 0021 0042 0021 0042 0021 0042 0021 0021 0021 0042 0021 0021 088A</t>
  </si>
  <si>
    <t xml:space="preserve">MEM_123</t>
  </si>
  <si>
    <t xml:space="preserve">K 200A 0800 0400 0800 0400 0400 0400 0800 0400 0800 0400 0800 0400 0800 0400 0400 0400 0800 0400 0800 2000</t>
  </si>
  <si>
    <t xml:space="preserve">0000 0081 000A 0000 0042 0021 0042 0021 0021 0021 0042 0021 0042 0021 0042 0021 0042 0021 0021 0021 0042 0021 0042 088A</t>
  </si>
  <si>
    <t xml:space="preserve">MEM_124</t>
  </si>
  <si>
    <t xml:space="preserve">K 200A 0800 0400 0800 0400 0400 0400 0800 0400 0800 0400 0800 0400 0800 0400 0800 0400 0400 0400 0400 2000</t>
  </si>
  <si>
    <t xml:space="preserve">0000 0081 000A 0000 0042 0021 0042 0021 0021 0021 0042 0021 0042 0021 0042 0021 0042 0021 0042 0021 0021 0021 0021 088A</t>
  </si>
  <si>
    <t xml:space="preserve">MEM_125</t>
  </si>
  <si>
    <t xml:space="preserve">K 200A 0800 0400 0800 0400 0400 0400 0800 0400 0800 0400 0800 0400 0800 0400 0800 0400 0400 0400 0800 2000</t>
  </si>
  <si>
    <t xml:space="preserve">0000 0081 000A 0000 0042 0021 0042 0021 0021 0021 0042 0021 0042 0021 0042 0021 0042 0021 0042 0021 0021 0021 0042 088A</t>
  </si>
  <si>
    <t xml:space="preserve">MEM_126</t>
  </si>
  <si>
    <t xml:space="preserve">K 200A 0800 0400 0800 0400 0400 0400 0800 0400 0800 0400 0800 0400 0800 0400 0800 0400 0800 0400 0400 2000</t>
  </si>
  <si>
    <t xml:space="preserve">0000 0081 000A 0000 0042 0021 0042 0021 0021 0021 0042 0021 0042 0021 0042 0021 0042 0021 0042 0021 0042 0021 0021 088A</t>
  </si>
  <si>
    <t xml:space="preserve">MEM_127</t>
  </si>
  <si>
    <t xml:space="preserve">K 200A 0800 0400 0800 0400 0400 0400 0800 0400 0800 0400 0800 0400 0800 0400 0800 0400 0800 0400 0800 2000</t>
  </si>
  <si>
    <t xml:space="preserve">0000 0081 000A 0000 0042 0021 0042 0021 0021 0021 0042 0021 0042 0021 0042 0021 0042 0021 0042 0021 0042 0021 0042 088A</t>
  </si>
  <si>
    <t xml:space="preserve">MEM_128</t>
  </si>
  <si>
    <t xml:space="preserve">K 200A 0800 0400 0800 0400 0800 0400 0400 0400 0400 0400 0400 0400 0400 0400 0400 0400 0400 0400 0400 2000</t>
  </si>
  <si>
    <t xml:space="preserve">0000 0081 000A 0000 0042 0021 0042 0021 0042 0021 0021 0021 0021 0021 0021 0021 0021 0021 0021 0021 0021 0021 0021 088A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J1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2" topLeftCell="I3" activePane="bottomRight" state="frozen"/>
      <selection pane="topLeft" activeCell="A1" activeCellId="0" sqref="A1"/>
      <selection pane="topRight" activeCell="I1" activeCellId="0" sqref="I1"/>
      <selection pane="bottomLeft" activeCell="A3" activeCellId="0" sqref="A3"/>
      <selection pane="bottomRight" activeCell="I43" activeCellId="0" sqref="I43"/>
    </sheetView>
  </sheetViews>
  <sheetFormatPr defaultColWidth="8.71484375" defaultRowHeight="12.75" zeroHeight="false" outlineLevelRow="0" outlineLevelCol="0"/>
  <cols>
    <col collapsed="false" customWidth="true" hidden="false" outlineLevel="0" max="2" min="1" style="1" width="16.52"/>
    <col collapsed="false" customWidth="true" hidden="false" outlineLevel="0" max="3" min="3" style="1" width="16.8"/>
    <col collapsed="false" customWidth="true" hidden="true" outlineLevel="0" max="8" min="4" style="1" width="9.06"/>
    <col collapsed="false" customWidth="true" hidden="false" outlineLevel="0" max="9" min="9" style="1" width="99.03"/>
    <col collapsed="false" customWidth="true" hidden="false" outlineLevel="0" max="10" min="10" style="1" width="111.53"/>
    <col collapsed="false" customWidth="false" hidden="false" outlineLevel="0" max="257" min="11" style="1" width="8.71"/>
  </cols>
  <sheetData>
    <row r="2" customFormat="false" ht="12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H2" s="1" t="s">
        <v>4</v>
      </c>
      <c r="I2" s="1" t="s">
        <v>5</v>
      </c>
      <c r="J2" s="1" t="s">
        <v>6</v>
      </c>
    </row>
    <row r="3" customFormat="false" ht="12.75" hidden="false" customHeight="false" outlineLevel="0" collapsed="false">
      <c r="A3" s="1" t="n">
        <v>1</v>
      </c>
      <c r="B3" s="1" t="s">
        <v>7</v>
      </c>
      <c r="D3" s="1" t="str">
        <f aca="false">+DEC2BIN(A3,8)</f>
        <v>00000001</v>
      </c>
      <c r="E3" s="1" t="str">
        <f aca="false">+SUBSTITUTE(D3,0,"0400 0400 ")</f>
        <v>0400 0400 0400 0400 0400 0400 0400 0400 0400 0400 0400 0400 0400 0400 1</v>
      </c>
      <c r="F3" s="1" t="str">
        <f aca="false">+SUBSTITUTE(E3,1,"0800 0400 ")</f>
        <v>0400 0400 0400 0400 0400 0400 0400 0400 0400 0400 0400 0400 0400 0400 0800 0400 </v>
      </c>
      <c r="G3" s="1" t="str">
        <f aca="false">+LEFT(F3,LEN(F3)-5)&amp;"2000"</f>
        <v>0400 0400 0400 0400 0400 0400 0400 0400 0400 0400 0400 0400 0400 0400 0800 2000</v>
      </c>
      <c r="H3" s="1" t="str">
        <f aca="false">+"K 200A 0800 0400 0800 0400 "&amp;G3</f>
        <v>K 200A 0800 0400 0800 0400 0400 0400 0400 0400 0400 0400 0400 0400 0400 0400 0400 0400 0400 0400 0800 2000</v>
      </c>
      <c r="I3" s="1" t="s">
        <v>8</v>
      </c>
      <c r="J3" s="1" t="s">
        <v>9</v>
      </c>
    </row>
    <row r="4" customFormat="false" ht="12.75" hidden="false" customHeight="false" outlineLevel="0" collapsed="false">
      <c r="A4" s="1" t="n">
        <v>2</v>
      </c>
      <c r="B4" s="1" t="s">
        <v>10</v>
      </c>
      <c r="D4" s="1" t="str">
        <f aca="false">+DEC2BIN(A4,8)</f>
        <v>00000010</v>
      </c>
      <c r="E4" s="1" t="str">
        <f aca="false">+SUBSTITUTE(D4,0,"0400 0400 ")</f>
        <v>0400 0400 0400 0400 0400 0400 0400 0400 0400 0400 0400 0400 10400 0400 </v>
      </c>
      <c r="F4" s="1" t="str">
        <f aca="false">+SUBSTITUTE(E4,1,"0800 0400 ")</f>
        <v>0400 0400 0400 0400 0400 0400 0400 0400 0400 0400 0400 0400 0800 0400 0400 0400 </v>
      </c>
      <c r="G4" s="1" t="str">
        <f aca="false">+LEFT(F4,LEN(F4)-5)&amp;"2000"</f>
        <v>0400 0400 0400 0400 0400 0400 0400 0400 0400 0400 0400 0400 0800 0400 0400 2000</v>
      </c>
      <c r="H4" s="1" t="str">
        <f aca="false">+"K 200A 0800 0400 0800 0400 "&amp;G4</f>
        <v>K 200A 0800 0400 0800 0400 0400 0400 0400 0400 0400 0400 0400 0400 0400 0400 0400 0400 0800 0400 0400 2000</v>
      </c>
      <c r="I4" s="1" t="s">
        <v>11</v>
      </c>
      <c r="J4" s="1" t="s">
        <v>12</v>
      </c>
    </row>
    <row r="5" customFormat="false" ht="12.75" hidden="false" customHeight="false" outlineLevel="0" collapsed="false">
      <c r="A5" s="1" t="n">
        <v>3</v>
      </c>
      <c r="B5" s="1" t="s">
        <v>13</v>
      </c>
      <c r="D5" s="1" t="str">
        <f aca="false">+DEC2BIN(A5,8)</f>
        <v>00000011</v>
      </c>
      <c r="E5" s="1" t="str">
        <f aca="false">+SUBSTITUTE(D5,0,"0400 0400 ")</f>
        <v>0400 0400 0400 0400 0400 0400 0400 0400 0400 0400 0400 0400 11</v>
      </c>
      <c r="F5" s="1" t="str">
        <f aca="false">+SUBSTITUTE(E5,1,"0800 0400 ")</f>
        <v>0400 0400 0400 0400 0400 0400 0400 0400 0400 0400 0400 0400 0800 0400 0800 0400 </v>
      </c>
      <c r="G5" s="1" t="str">
        <f aca="false">+LEFT(F5,LEN(F5)-5)&amp;"2000"</f>
        <v>0400 0400 0400 0400 0400 0400 0400 0400 0400 0400 0400 0400 0800 0400 0800 2000</v>
      </c>
      <c r="H5" s="1" t="str">
        <f aca="false">+"K 200A 0800 0400 0800 0400 "&amp;G5</f>
        <v>K 200A 0800 0400 0800 0400 0400 0400 0400 0400 0400 0400 0400 0400 0400 0400 0400 0400 0800 0400 0800 2000</v>
      </c>
      <c r="I5" s="1" t="s">
        <v>14</v>
      </c>
      <c r="J5" s="1" t="s">
        <v>15</v>
      </c>
    </row>
    <row r="6" customFormat="false" ht="12.75" hidden="false" customHeight="false" outlineLevel="0" collapsed="false">
      <c r="A6" s="1" t="n">
        <v>4</v>
      </c>
      <c r="B6" s="1" t="s">
        <v>16</v>
      </c>
      <c r="D6" s="1" t="str">
        <f aca="false">+DEC2BIN(A6,8)</f>
        <v>00000100</v>
      </c>
      <c r="E6" s="1" t="str">
        <f aca="false">+SUBSTITUTE(D6,0,"0400 0400 ")</f>
        <v>0400 0400 0400 0400 0400 0400 0400 0400 0400 0400 10400 0400 0400 0400 </v>
      </c>
      <c r="F6" s="1" t="str">
        <f aca="false">+SUBSTITUTE(E6,1,"0800 0400 ")</f>
        <v>0400 0400 0400 0400 0400 0400 0400 0400 0400 0400 0800 0400 0400 0400 0400 0400 </v>
      </c>
      <c r="G6" s="1" t="str">
        <f aca="false">+LEFT(F6,LEN(F6)-5)&amp;"2000"</f>
        <v>0400 0400 0400 0400 0400 0400 0400 0400 0400 0400 0800 0400 0400 0400 0400 2000</v>
      </c>
      <c r="H6" s="1" t="str">
        <f aca="false">+"K 200A 0800 0400 0800 0400 "&amp;G6</f>
        <v>K 200A 0800 0400 0800 0400 0400 0400 0400 0400 0400 0400 0400 0400 0400 0400 0800 0400 0400 0400 0400 2000</v>
      </c>
      <c r="I6" s="1" t="s">
        <v>17</v>
      </c>
      <c r="J6" s="1" t="s">
        <v>18</v>
      </c>
    </row>
    <row r="7" customFormat="false" ht="12.75" hidden="false" customHeight="false" outlineLevel="0" collapsed="false">
      <c r="A7" s="1" t="n">
        <v>5</v>
      </c>
      <c r="B7" s="1" t="s">
        <v>19</v>
      </c>
      <c r="D7" s="1" t="str">
        <f aca="false">+DEC2BIN(A7,8)</f>
        <v>00000101</v>
      </c>
      <c r="E7" s="1" t="str">
        <f aca="false">+SUBSTITUTE(D7,0,"0400 0400 ")</f>
        <v>0400 0400 0400 0400 0400 0400 0400 0400 0400 0400 10400 0400 1</v>
      </c>
      <c r="F7" s="1" t="str">
        <f aca="false">+SUBSTITUTE(E7,1,"0800 0400 ")</f>
        <v>0400 0400 0400 0400 0400 0400 0400 0400 0400 0400 0800 0400 0400 0400 0800 0400 </v>
      </c>
      <c r="G7" s="1" t="str">
        <f aca="false">+LEFT(F7,LEN(F7)-5)&amp;"2000"</f>
        <v>0400 0400 0400 0400 0400 0400 0400 0400 0400 0400 0800 0400 0400 0400 0800 2000</v>
      </c>
      <c r="H7" s="1" t="str">
        <f aca="false">+"K 200A 0800 0400 0800 0400 "&amp;G7</f>
        <v>K 200A 0800 0400 0800 0400 0400 0400 0400 0400 0400 0400 0400 0400 0400 0400 0800 0400 0400 0400 0800 2000</v>
      </c>
      <c r="I7" s="1" t="s">
        <v>20</v>
      </c>
      <c r="J7" s="1" t="s">
        <v>21</v>
      </c>
    </row>
    <row r="8" customFormat="false" ht="12.75" hidden="false" customHeight="false" outlineLevel="0" collapsed="false">
      <c r="A8" s="1" t="n">
        <v>6</v>
      </c>
      <c r="B8" s="1" t="s">
        <v>22</v>
      </c>
      <c r="D8" s="1" t="str">
        <f aca="false">+DEC2BIN(A8,8)</f>
        <v>00000110</v>
      </c>
      <c r="E8" s="1" t="str">
        <f aca="false">+SUBSTITUTE(D8,0,"0400 0400 ")</f>
        <v>0400 0400 0400 0400 0400 0400 0400 0400 0400 0400 110400 0400 </v>
      </c>
      <c r="F8" s="1" t="str">
        <f aca="false">+SUBSTITUTE(E8,1,"0800 0400 ")</f>
        <v>0400 0400 0400 0400 0400 0400 0400 0400 0400 0400 0800 0400 0800 0400 0400 0400 </v>
      </c>
      <c r="G8" s="1" t="str">
        <f aca="false">+LEFT(F8,LEN(F8)-5)&amp;"2000"</f>
        <v>0400 0400 0400 0400 0400 0400 0400 0400 0400 0400 0800 0400 0800 0400 0400 2000</v>
      </c>
      <c r="H8" s="1" t="str">
        <f aca="false">+"K 200A 0800 0400 0800 0400 "&amp;G8</f>
        <v>K 200A 0800 0400 0800 0400 0400 0400 0400 0400 0400 0400 0400 0400 0400 0400 0800 0400 0800 0400 0400 2000</v>
      </c>
      <c r="I8" s="1" t="s">
        <v>23</v>
      </c>
      <c r="J8" s="1" t="s">
        <v>24</v>
      </c>
    </row>
    <row r="9" customFormat="false" ht="12.75" hidden="false" customHeight="false" outlineLevel="0" collapsed="false">
      <c r="A9" s="1" t="n">
        <v>7</v>
      </c>
      <c r="B9" s="1" t="s">
        <v>25</v>
      </c>
      <c r="D9" s="1" t="str">
        <f aca="false">+DEC2BIN(A9,8)</f>
        <v>00000111</v>
      </c>
      <c r="E9" s="1" t="str">
        <f aca="false">+SUBSTITUTE(D9,0,"0400 0400 ")</f>
        <v>0400 0400 0400 0400 0400 0400 0400 0400 0400 0400 111</v>
      </c>
      <c r="F9" s="1" t="str">
        <f aca="false">+SUBSTITUTE(E9,1,"0800 0400 ")</f>
        <v>0400 0400 0400 0400 0400 0400 0400 0400 0400 0400 0800 0400 0800 0400 0800 0400 </v>
      </c>
      <c r="G9" s="1" t="str">
        <f aca="false">+LEFT(F9,LEN(F9)-5)&amp;"2000"</f>
        <v>0400 0400 0400 0400 0400 0400 0400 0400 0400 0400 0800 0400 0800 0400 0800 2000</v>
      </c>
      <c r="H9" s="1" t="str">
        <f aca="false">+"K 200A 0800 0400 0800 0400 "&amp;G9</f>
        <v>K 200A 0800 0400 0800 0400 0400 0400 0400 0400 0400 0400 0400 0400 0400 0400 0800 0400 0800 0400 0800 2000</v>
      </c>
      <c r="I9" s="1" t="s">
        <v>26</v>
      </c>
      <c r="J9" s="1" t="s">
        <v>27</v>
      </c>
    </row>
    <row r="10" customFormat="false" ht="12.75" hidden="false" customHeight="false" outlineLevel="0" collapsed="false">
      <c r="A10" s="1" t="n">
        <v>8</v>
      </c>
      <c r="B10" s="1" t="s">
        <v>28</v>
      </c>
      <c r="D10" s="1" t="str">
        <f aca="false">+DEC2BIN(A10,8)</f>
        <v>00001000</v>
      </c>
      <c r="E10" s="1" t="str">
        <f aca="false">+SUBSTITUTE(D10,0,"0400 0400 ")</f>
        <v>0400 0400 0400 0400 0400 0400 0400 0400 10400 0400 0400 0400 0400 0400 </v>
      </c>
      <c r="F10" s="1" t="str">
        <f aca="false">+SUBSTITUTE(E10,1,"0800 0400 ")</f>
        <v>0400 0400 0400 0400 0400 0400 0400 0400 0800 0400 0400 0400 0400 0400 0400 0400 </v>
      </c>
      <c r="G10" s="1" t="str">
        <f aca="false">+LEFT(F10,LEN(F10)-5)&amp;"2000"</f>
        <v>0400 0400 0400 0400 0400 0400 0400 0400 0800 0400 0400 0400 0400 0400 0400 2000</v>
      </c>
      <c r="H10" s="1" t="str">
        <f aca="false">+"K 200A 0800 0400 0800 0400 "&amp;G10</f>
        <v>K 200A 0800 0400 0800 0400 0400 0400 0400 0400 0400 0400 0400 0400 0800 0400 0400 0400 0400 0400 0400 2000</v>
      </c>
      <c r="I10" s="1" t="s">
        <v>29</v>
      </c>
      <c r="J10" s="1" t="s">
        <v>30</v>
      </c>
    </row>
    <row r="11" customFormat="false" ht="12.75" hidden="false" customHeight="false" outlineLevel="0" collapsed="false">
      <c r="A11" s="1" t="n">
        <v>9</v>
      </c>
      <c r="B11" s="1" t="s">
        <v>31</v>
      </c>
      <c r="D11" s="1" t="str">
        <f aca="false">+DEC2BIN(A11,8)</f>
        <v>00001001</v>
      </c>
      <c r="E11" s="1" t="str">
        <f aca="false">+SUBSTITUTE(D11,0,"0400 0400 ")</f>
        <v>0400 0400 0400 0400 0400 0400 0400 0400 10400 0400 0400 0400 1</v>
      </c>
      <c r="F11" s="1" t="str">
        <f aca="false">+SUBSTITUTE(E11,1,"0800 0400 ")</f>
        <v>0400 0400 0400 0400 0400 0400 0400 0400 0800 0400 0400 0400 0400 0400 0800 0400 </v>
      </c>
      <c r="G11" s="1" t="str">
        <f aca="false">+LEFT(F11,LEN(F11)-5)&amp;"2000"</f>
        <v>0400 0400 0400 0400 0400 0400 0400 0400 0800 0400 0400 0400 0400 0400 0800 2000</v>
      </c>
      <c r="H11" s="1" t="str">
        <f aca="false">+"K 200A 0800 0400 0800 0400 "&amp;G11</f>
        <v>K 200A 0800 0400 0800 0400 0400 0400 0400 0400 0400 0400 0400 0400 0800 0400 0400 0400 0400 0400 0800 2000</v>
      </c>
      <c r="I11" s="1" t="s">
        <v>32</v>
      </c>
      <c r="J11" s="1" t="s">
        <v>33</v>
      </c>
    </row>
    <row r="12" customFormat="false" ht="12.75" hidden="false" customHeight="false" outlineLevel="0" collapsed="false">
      <c r="A12" s="1" t="n">
        <v>10</v>
      </c>
      <c r="B12" s="1" t="s">
        <v>34</v>
      </c>
      <c r="D12" s="1" t="str">
        <f aca="false">+DEC2BIN(A12,8)</f>
        <v>00001010</v>
      </c>
      <c r="E12" s="1" t="str">
        <f aca="false">+SUBSTITUTE(D12,0,"0400 0400 ")</f>
        <v>0400 0400 0400 0400 0400 0400 0400 0400 10400 0400 10400 0400 </v>
      </c>
      <c r="F12" s="1" t="str">
        <f aca="false">+SUBSTITUTE(E12,1,"0800 0400 ")</f>
        <v>0400 0400 0400 0400 0400 0400 0400 0400 0800 0400 0400 0400 0800 0400 0400 0400 </v>
      </c>
      <c r="G12" s="1" t="str">
        <f aca="false">+LEFT(F12,LEN(F12)-5)&amp;"2000"</f>
        <v>0400 0400 0400 0400 0400 0400 0400 0400 0800 0400 0400 0400 0800 0400 0400 2000</v>
      </c>
      <c r="H12" s="1" t="str">
        <f aca="false">+"K 200A 0800 0400 0800 0400 "&amp;G12</f>
        <v>K 200A 0800 0400 0800 0400 0400 0400 0400 0400 0400 0400 0400 0400 0800 0400 0400 0400 0800 0400 0400 2000</v>
      </c>
      <c r="I12" s="1" t="s">
        <v>35</v>
      </c>
      <c r="J12" s="1" t="s">
        <v>36</v>
      </c>
    </row>
    <row r="13" customFormat="false" ht="12.75" hidden="false" customHeight="false" outlineLevel="0" collapsed="false">
      <c r="A13" s="1" t="n">
        <v>11</v>
      </c>
      <c r="B13" s="1" t="s">
        <v>37</v>
      </c>
      <c r="D13" s="1" t="str">
        <f aca="false">+DEC2BIN(A13,8)</f>
        <v>00001011</v>
      </c>
      <c r="E13" s="1" t="str">
        <f aca="false">+SUBSTITUTE(D13,0,"0400 0400 ")</f>
        <v>0400 0400 0400 0400 0400 0400 0400 0400 10400 0400 11</v>
      </c>
      <c r="F13" s="1" t="str">
        <f aca="false">+SUBSTITUTE(E13,1,"0800 0400 ")</f>
        <v>0400 0400 0400 0400 0400 0400 0400 0400 0800 0400 0400 0400 0800 0400 0800 0400 </v>
      </c>
      <c r="G13" s="1" t="str">
        <f aca="false">+LEFT(F13,LEN(F13)-5)&amp;"2000"</f>
        <v>0400 0400 0400 0400 0400 0400 0400 0400 0800 0400 0400 0400 0800 0400 0800 2000</v>
      </c>
      <c r="H13" s="1" t="str">
        <f aca="false">+"K 200A 0800 0400 0800 0400 "&amp;G13</f>
        <v>K 200A 0800 0400 0800 0400 0400 0400 0400 0400 0400 0400 0400 0400 0800 0400 0400 0400 0800 0400 0800 2000</v>
      </c>
      <c r="I13" s="1" t="s">
        <v>38</v>
      </c>
      <c r="J13" s="1" t="s">
        <v>39</v>
      </c>
    </row>
    <row r="14" customFormat="false" ht="12.75" hidden="false" customHeight="false" outlineLevel="0" collapsed="false">
      <c r="A14" s="1" t="n">
        <v>12</v>
      </c>
      <c r="B14" s="1" t="s">
        <v>40</v>
      </c>
      <c r="D14" s="1" t="str">
        <f aca="false">+DEC2BIN(A14,8)</f>
        <v>00001100</v>
      </c>
      <c r="E14" s="1" t="str">
        <f aca="false">+SUBSTITUTE(D14,0,"0400 0400 ")</f>
        <v>0400 0400 0400 0400 0400 0400 0400 0400 110400 0400 0400 0400 </v>
      </c>
      <c r="F14" s="1" t="str">
        <f aca="false">+SUBSTITUTE(E14,1,"0800 0400 ")</f>
        <v>0400 0400 0400 0400 0400 0400 0400 0400 0800 0400 0800 0400 0400 0400 0400 0400 </v>
      </c>
      <c r="G14" s="1" t="str">
        <f aca="false">+LEFT(F14,LEN(F14)-5)&amp;"2000"</f>
        <v>0400 0400 0400 0400 0400 0400 0400 0400 0800 0400 0800 0400 0400 0400 0400 2000</v>
      </c>
      <c r="H14" s="1" t="str">
        <f aca="false">+"K 200A 0800 0400 0800 0400 "&amp;G14</f>
        <v>K 200A 0800 0400 0800 0400 0400 0400 0400 0400 0400 0400 0400 0400 0800 0400 0800 0400 0400 0400 0400 2000</v>
      </c>
      <c r="I14" s="1" t="s">
        <v>41</v>
      </c>
      <c r="J14" s="1" t="s">
        <v>42</v>
      </c>
    </row>
    <row r="15" customFormat="false" ht="12.75" hidden="false" customHeight="false" outlineLevel="0" collapsed="false">
      <c r="A15" s="1" t="n">
        <v>13</v>
      </c>
      <c r="B15" s="1" t="s">
        <v>43</v>
      </c>
      <c r="D15" s="1" t="str">
        <f aca="false">+DEC2BIN(A15,8)</f>
        <v>00001101</v>
      </c>
      <c r="E15" s="1" t="str">
        <f aca="false">+SUBSTITUTE(D15,0,"0400 0400 ")</f>
        <v>0400 0400 0400 0400 0400 0400 0400 0400 110400 0400 1</v>
      </c>
      <c r="F15" s="1" t="str">
        <f aca="false">+SUBSTITUTE(E15,1,"0800 0400 ")</f>
        <v>0400 0400 0400 0400 0400 0400 0400 0400 0800 0400 0800 0400 0400 0400 0800 0400 </v>
      </c>
      <c r="G15" s="1" t="str">
        <f aca="false">+LEFT(F15,LEN(F15)-5)&amp;"2000"</f>
        <v>0400 0400 0400 0400 0400 0400 0400 0400 0800 0400 0800 0400 0400 0400 0800 2000</v>
      </c>
      <c r="H15" s="1" t="str">
        <f aca="false">+"K 200A 0800 0400 0800 0400 "&amp;G15</f>
        <v>K 200A 0800 0400 0800 0400 0400 0400 0400 0400 0400 0400 0400 0400 0800 0400 0800 0400 0400 0400 0800 2000</v>
      </c>
      <c r="I15" s="1" t="s">
        <v>44</v>
      </c>
      <c r="J15" s="1" t="s">
        <v>45</v>
      </c>
    </row>
    <row r="16" customFormat="false" ht="12.75" hidden="false" customHeight="false" outlineLevel="0" collapsed="false">
      <c r="A16" s="1" t="n">
        <v>14</v>
      </c>
      <c r="B16" s="1" t="s">
        <v>46</v>
      </c>
      <c r="D16" s="1" t="str">
        <f aca="false">+DEC2BIN(A16,8)</f>
        <v>00001110</v>
      </c>
      <c r="E16" s="1" t="str">
        <f aca="false">+SUBSTITUTE(D16,0,"0400 0400 ")</f>
        <v>0400 0400 0400 0400 0400 0400 0400 0400 1110400 0400 </v>
      </c>
      <c r="F16" s="1" t="str">
        <f aca="false">+SUBSTITUTE(E16,1,"0800 0400 ")</f>
        <v>0400 0400 0400 0400 0400 0400 0400 0400 0800 0400 0800 0400 0800 0400 0400 0400 </v>
      </c>
      <c r="G16" s="1" t="str">
        <f aca="false">+LEFT(F16,LEN(F16)-5)&amp;"2000"</f>
        <v>0400 0400 0400 0400 0400 0400 0400 0400 0800 0400 0800 0400 0800 0400 0400 2000</v>
      </c>
      <c r="H16" s="1" t="str">
        <f aca="false">+"K 200A 0800 0400 0800 0400 "&amp;G16</f>
        <v>K 200A 0800 0400 0800 0400 0400 0400 0400 0400 0400 0400 0400 0400 0800 0400 0800 0400 0800 0400 0400 2000</v>
      </c>
      <c r="I16" s="1" t="s">
        <v>47</v>
      </c>
      <c r="J16" s="1" t="s">
        <v>48</v>
      </c>
    </row>
    <row r="17" customFormat="false" ht="12.75" hidden="false" customHeight="false" outlineLevel="0" collapsed="false">
      <c r="A17" s="1" t="n">
        <v>15</v>
      </c>
      <c r="B17" s="1" t="s">
        <v>49</v>
      </c>
      <c r="D17" s="1" t="str">
        <f aca="false">+DEC2BIN(A17,8)</f>
        <v>00001111</v>
      </c>
      <c r="E17" s="1" t="str">
        <f aca="false">+SUBSTITUTE(D17,0,"0400 0400 ")</f>
        <v>0400 0400 0400 0400 0400 0400 0400 0400 1111</v>
      </c>
      <c r="F17" s="1" t="str">
        <f aca="false">+SUBSTITUTE(E17,1,"0800 0400 ")</f>
        <v>0400 0400 0400 0400 0400 0400 0400 0400 0800 0400 0800 0400 0800 0400 0800 0400 </v>
      </c>
      <c r="G17" s="1" t="str">
        <f aca="false">+LEFT(F17,LEN(F17)-5)&amp;"2000"</f>
        <v>0400 0400 0400 0400 0400 0400 0400 0400 0800 0400 0800 0400 0800 0400 0800 2000</v>
      </c>
      <c r="H17" s="1" t="str">
        <f aca="false">+"K 200A 0800 0400 0800 0400 "&amp;G17</f>
        <v>K 200A 0800 0400 0800 0400 0400 0400 0400 0400 0400 0400 0400 0400 0800 0400 0800 0400 0800 0400 0800 2000</v>
      </c>
      <c r="I17" s="1" t="s">
        <v>50</v>
      </c>
      <c r="J17" s="1" t="s">
        <v>51</v>
      </c>
    </row>
    <row r="18" customFormat="false" ht="12.75" hidden="false" customHeight="false" outlineLevel="0" collapsed="false">
      <c r="A18" s="1" t="n">
        <v>16</v>
      </c>
      <c r="B18" s="1" t="s">
        <v>52</v>
      </c>
      <c r="D18" s="1" t="str">
        <f aca="false">+DEC2BIN(A18,8)</f>
        <v>00010000</v>
      </c>
      <c r="E18" s="1" t="str">
        <f aca="false">+SUBSTITUTE(D18,0,"0400 0400 ")</f>
        <v>0400 0400 0400 0400 0400 0400 10400 0400 0400 0400 0400 0400 0400 0400 </v>
      </c>
      <c r="F18" s="1" t="str">
        <f aca="false">+SUBSTITUTE(E18,1,"0800 0400 ")</f>
        <v>0400 0400 0400 0400 0400 0400 0800 0400 0400 0400 0400 0400 0400 0400 0400 0400 </v>
      </c>
      <c r="G18" s="1" t="str">
        <f aca="false">+LEFT(F18,LEN(F18)-5)&amp;"2000"</f>
        <v>0400 0400 0400 0400 0400 0400 0800 0400 0400 0400 0400 0400 0400 0400 0400 2000</v>
      </c>
      <c r="H18" s="1" t="str">
        <f aca="false">+"K 200A 0800 0400 0800 0400 "&amp;G18</f>
        <v>K 200A 0800 0400 0800 0400 0400 0400 0400 0400 0400 0400 0800 0400 0400 0400 0400 0400 0400 0400 0400 2000</v>
      </c>
      <c r="I18" s="1" t="s">
        <v>53</v>
      </c>
      <c r="J18" s="1" t="s">
        <v>54</v>
      </c>
    </row>
    <row r="19" customFormat="false" ht="12.75" hidden="false" customHeight="false" outlineLevel="0" collapsed="false">
      <c r="A19" s="1" t="n">
        <v>17</v>
      </c>
      <c r="B19" s="1" t="s">
        <v>55</v>
      </c>
      <c r="D19" s="1" t="str">
        <f aca="false">+DEC2BIN(A19,8)</f>
        <v>00010001</v>
      </c>
      <c r="E19" s="1" t="str">
        <f aca="false">+SUBSTITUTE(D19,0,"0400 0400 ")</f>
        <v>0400 0400 0400 0400 0400 0400 10400 0400 0400 0400 0400 0400 1</v>
      </c>
      <c r="F19" s="1" t="str">
        <f aca="false">+SUBSTITUTE(E19,1,"0800 0400 ")</f>
        <v>0400 0400 0400 0400 0400 0400 0800 0400 0400 0400 0400 0400 0400 0400 0800 0400 </v>
      </c>
      <c r="G19" s="1" t="str">
        <f aca="false">+LEFT(F19,LEN(F19)-5)&amp;"2000"</f>
        <v>0400 0400 0400 0400 0400 0400 0800 0400 0400 0400 0400 0400 0400 0400 0800 2000</v>
      </c>
      <c r="H19" s="1" t="str">
        <f aca="false">+"K 200A 0800 0400 0800 0400 "&amp;G19</f>
        <v>K 200A 0800 0400 0800 0400 0400 0400 0400 0400 0400 0400 0800 0400 0400 0400 0400 0400 0400 0400 0800 2000</v>
      </c>
      <c r="I19" s="1" t="s">
        <v>56</v>
      </c>
      <c r="J19" s="1" t="s">
        <v>57</v>
      </c>
    </row>
    <row r="20" customFormat="false" ht="12.75" hidden="false" customHeight="false" outlineLevel="0" collapsed="false">
      <c r="A20" s="1" t="n">
        <v>18</v>
      </c>
      <c r="B20" s="1" t="s">
        <v>58</v>
      </c>
      <c r="D20" s="1" t="str">
        <f aca="false">+DEC2BIN(A20,8)</f>
        <v>00010010</v>
      </c>
      <c r="E20" s="1" t="str">
        <f aca="false">+SUBSTITUTE(D20,0,"0400 0400 ")</f>
        <v>0400 0400 0400 0400 0400 0400 10400 0400 0400 0400 10400 0400 </v>
      </c>
      <c r="F20" s="1" t="str">
        <f aca="false">+SUBSTITUTE(E20,1,"0800 0400 ")</f>
        <v>0400 0400 0400 0400 0400 0400 0800 0400 0400 0400 0400 0400 0800 0400 0400 0400 </v>
      </c>
      <c r="G20" s="1" t="str">
        <f aca="false">+LEFT(F20,LEN(F20)-5)&amp;"2000"</f>
        <v>0400 0400 0400 0400 0400 0400 0800 0400 0400 0400 0400 0400 0800 0400 0400 2000</v>
      </c>
      <c r="H20" s="1" t="str">
        <f aca="false">+"K 200A 0800 0400 0800 0400 "&amp;G20</f>
        <v>K 200A 0800 0400 0800 0400 0400 0400 0400 0400 0400 0400 0800 0400 0400 0400 0400 0400 0800 0400 0400 2000</v>
      </c>
      <c r="I20" s="1" t="s">
        <v>59</v>
      </c>
      <c r="J20" s="1" t="s">
        <v>60</v>
      </c>
    </row>
    <row r="21" customFormat="false" ht="12.75" hidden="false" customHeight="false" outlineLevel="0" collapsed="false">
      <c r="A21" s="1" t="n">
        <v>19</v>
      </c>
      <c r="B21" s="1" t="s">
        <v>61</v>
      </c>
      <c r="D21" s="1" t="str">
        <f aca="false">+DEC2BIN(A21,8)</f>
        <v>00010011</v>
      </c>
      <c r="E21" s="1" t="str">
        <f aca="false">+SUBSTITUTE(D21,0,"0400 0400 ")</f>
        <v>0400 0400 0400 0400 0400 0400 10400 0400 0400 0400 11</v>
      </c>
      <c r="F21" s="1" t="str">
        <f aca="false">+SUBSTITUTE(E21,1,"0800 0400 ")</f>
        <v>0400 0400 0400 0400 0400 0400 0800 0400 0400 0400 0400 0400 0800 0400 0800 0400 </v>
      </c>
      <c r="G21" s="1" t="str">
        <f aca="false">+LEFT(F21,LEN(F21)-5)&amp;"2000"</f>
        <v>0400 0400 0400 0400 0400 0400 0800 0400 0400 0400 0400 0400 0800 0400 0800 2000</v>
      </c>
      <c r="H21" s="1" t="str">
        <f aca="false">+"K 200A 0800 0400 0800 0400 "&amp;G21</f>
        <v>K 200A 0800 0400 0800 0400 0400 0400 0400 0400 0400 0400 0800 0400 0400 0400 0400 0400 0800 0400 0800 2000</v>
      </c>
      <c r="I21" s="1" t="s">
        <v>62</v>
      </c>
      <c r="J21" s="1" t="s">
        <v>63</v>
      </c>
    </row>
    <row r="22" customFormat="false" ht="12.75" hidden="false" customHeight="false" outlineLevel="0" collapsed="false">
      <c r="A22" s="1" t="n">
        <v>20</v>
      </c>
      <c r="B22" s="1" t="s">
        <v>64</v>
      </c>
      <c r="D22" s="1" t="str">
        <f aca="false">+DEC2BIN(A22,8)</f>
        <v>00010100</v>
      </c>
      <c r="E22" s="1" t="str">
        <f aca="false">+SUBSTITUTE(D22,0,"0400 0400 ")</f>
        <v>0400 0400 0400 0400 0400 0400 10400 0400 10400 0400 0400 0400 </v>
      </c>
      <c r="F22" s="1" t="str">
        <f aca="false">+SUBSTITUTE(E22,1,"0800 0400 ")</f>
        <v>0400 0400 0400 0400 0400 0400 0800 0400 0400 0400 0800 0400 0400 0400 0400 0400 </v>
      </c>
      <c r="G22" s="1" t="str">
        <f aca="false">+LEFT(F22,LEN(F22)-5)&amp;"2000"</f>
        <v>0400 0400 0400 0400 0400 0400 0800 0400 0400 0400 0800 0400 0400 0400 0400 2000</v>
      </c>
      <c r="H22" s="1" t="str">
        <f aca="false">+"K 200A 0800 0400 0800 0400 "&amp;G22</f>
        <v>K 200A 0800 0400 0800 0400 0400 0400 0400 0400 0400 0400 0800 0400 0400 0400 0800 0400 0400 0400 0400 2000</v>
      </c>
      <c r="I22" s="1" t="s">
        <v>65</v>
      </c>
      <c r="J22" s="1" t="s">
        <v>66</v>
      </c>
    </row>
    <row r="23" customFormat="false" ht="12.75" hidden="false" customHeight="false" outlineLevel="0" collapsed="false">
      <c r="A23" s="1" t="n">
        <v>21</v>
      </c>
      <c r="B23" s="1" t="s">
        <v>67</v>
      </c>
      <c r="D23" s="1" t="str">
        <f aca="false">+DEC2BIN(A23,8)</f>
        <v>00010101</v>
      </c>
      <c r="E23" s="1" t="str">
        <f aca="false">+SUBSTITUTE(D23,0,"0400 0400 ")</f>
        <v>0400 0400 0400 0400 0400 0400 10400 0400 10400 0400 1</v>
      </c>
      <c r="F23" s="1" t="str">
        <f aca="false">+SUBSTITUTE(E23,1,"0800 0400 ")</f>
        <v>0400 0400 0400 0400 0400 0400 0800 0400 0400 0400 0800 0400 0400 0400 0800 0400 </v>
      </c>
      <c r="G23" s="1" t="str">
        <f aca="false">+LEFT(F23,LEN(F23)-5)&amp;"2000"</f>
        <v>0400 0400 0400 0400 0400 0400 0800 0400 0400 0400 0800 0400 0400 0400 0800 2000</v>
      </c>
      <c r="H23" s="1" t="str">
        <f aca="false">+"K 200A 0800 0400 0800 0400 "&amp;G23</f>
        <v>K 200A 0800 0400 0800 0400 0400 0400 0400 0400 0400 0400 0800 0400 0400 0400 0800 0400 0400 0400 0800 2000</v>
      </c>
      <c r="I23" s="1" t="s">
        <v>68</v>
      </c>
      <c r="J23" s="1" t="s">
        <v>69</v>
      </c>
    </row>
    <row r="24" customFormat="false" ht="12.75" hidden="false" customHeight="false" outlineLevel="0" collapsed="false">
      <c r="A24" s="1" t="n">
        <v>22</v>
      </c>
      <c r="B24" s="1" t="s">
        <v>70</v>
      </c>
      <c r="D24" s="1" t="str">
        <f aca="false">+DEC2BIN(A24,8)</f>
        <v>00010110</v>
      </c>
      <c r="E24" s="1" t="str">
        <f aca="false">+SUBSTITUTE(D24,0,"0400 0400 ")</f>
        <v>0400 0400 0400 0400 0400 0400 10400 0400 110400 0400 </v>
      </c>
      <c r="F24" s="1" t="str">
        <f aca="false">+SUBSTITUTE(E24,1,"0800 0400 ")</f>
        <v>0400 0400 0400 0400 0400 0400 0800 0400 0400 0400 0800 0400 0800 0400 0400 0400 </v>
      </c>
      <c r="G24" s="1" t="str">
        <f aca="false">+LEFT(F24,LEN(F24)-5)&amp;"2000"</f>
        <v>0400 0400 0400 0400 0400 0400 0800 0400 0400 0400 0800 0400 0800 0400 0400 2000</v>
      </c>
      <c r="H24" s="1" t="str">
        <f aca="false">+"K 200A 0800 0400 0800 0400 "&amp;G24</f>
        <v>K 200A 0800 0400 0800 0400 0400 0400 0400 0400 0400 0400 0800 0400 0400 0400 0800 0400 0800 0400 0400 2000</v>
      </c>
      <c r="I24" s="1" t="s">
        <v>71</v>
      </c>
      <c r="J24" s="1" t="s">
        <v>72</v>
      </c>
    </row>
    <row r="25" customFormat="false" ht="12.75" hidden="false" customHeight="false" outlineLevel="0" collapsed="false">
      <c r="A25" s="1" t="n">
        <v>23</v>
      </c>
      <c r="B25" s="1" t="s">
        <v>73</v>
      </c>
      <c r="D25" s="1" t="str">
        <f aca="false">+DEC2BIN(A25,8)</f>
        <v>00010111</v>
      </c>
      <c r="E25" s="1" t="str">
        <f aca="false">+SUBSTITUTE(D25,0,"0400 0400 ")</f>
        <v>0400 0400 0400 0400 0400 0400 10400 0400 111</v>
      </c>
      <c r="F25" s="1" t="str">
        <f aca="false">+SUBSTITUTE(E25,1,"0800 0400 ")</f>
        <v>0400 0400 0400 0400 0400 0400 0800 0400 0400 0400 0800 0400 0800 0400 0800 0400 </v>
      </c>
      <c r="G25" s="1" t="str">
        <f aca="false">+LEFT(F25,LEN(F25)-5)&amp;"2000"</f>
        <v>0400 0400 0400 0400 0400 0400 0800 0400 0400 0400 0800 0400 0800 0400 0800 2000</v>
      </c>
      <c r="H25" s="1" t="str">
        <f aca="false">+"K 200A 0800 0400 0800 0400 "&amp;G25</f>
        <v>K 200A 0800 0400 0800 0400 0400 0400 0400 0400 0400 0400 0800 0400 0400 0400 0800 0400 0800 0400 0800 2000</v>
      </c>
      <c r="I25" s="1" t="s">
        <v>74</v>
      </c>
      <c r="J25" s="1" t="s">
        <v>75</v>
      </c>
    </row>
    <row r="26" customFormat="false" ht="12.75" hidden="false" customHeight="false" outlineLevel="0" collapsed="false">
      <c r="A26" s="1" t="n">
        <v>24</v>
      </c>
      <c r="B26" s="1" t="s">
        <v>76</v>
      </c>
      <c r="D26" s="1" t="str">
        <f aca="false">+DEC2BIN(A26,8)</f>
        <v>00011000</v>
      </c>
      <c r="E26" s="1" t="str">
        <f aca="false">+SUBSTITUTE(D26,0,"0400 0400 ")</f>
        <v>0400 0400 0400 0400 0400 0400 110400 0400 0400 0400 0400 0400 </v>
      </c>
      <c r="F26" s="1" t="str">
        <f aca="false">+SUBSTITUTE(E26,1,"0800 0400 ")</f>
        <v>0400 0400 0400 0400 0400 0400 0800 0400 0800 0400 0400 0400 0400 0400 0400 0400 </v>
      </c>
      <c r="G26" s="1" t="str">
        <f aca="false">+LEFT(F26,LEN(F26)-5)&amp;"2000"</f>
        <v>0400 0400 0400 0400 0400 0400 0800 0400 0800 0400 0400 0400 0400 0400 0400 2000</v>
      </c>
      <c r="H26" s="1" t="str">
        <f aca="false">+"K 200A 0800 0400 0800 0400 "&amp;G26</f>
        <v>K 200A 0800 0400 0800 0400 0400 0400 0400 0400 0400 0400 0800 0400 0800 0400 0400 0400 0400 0400 0400 2000</v>
      </c>
      <c r="I26" s="1" t="s">
        <v>77</v>
      </c>
      <c r="J26" s="1" t="s">
        <v>78</v>
      </c>
    </row>
    <row r="27" customFormat="false" ht="12.75" hidden="false" customHeight="false" outlineLevel="0" collapsed="false">
      <c r="A27" s="1" t="n">
        <v>25</v>
      </c>
      <c r="B27" s="1" t="s">
        <v>79</v>
      </c>
      <c r="D27" s="1" t="str">
        <f aca="false">+DEC2BIN(A27,8)</f>
        <v>00011001</v>
      </c>
      <c r="E27" s="1" t="str">
        <f aca="false">+SUBSTITUTE(D27,0,"0400 0400 ")</f>
        <v>0400 0400 0400 0400 0400 0400 110400 0400 0400 0400 1</v>
      </c>
      <c r="F27" s="1" t="str">
        <f aca="false">+SUBSTITUTE(E27,1,"0800 0400 ")</f>
        <v>0400 0400 0400 0400 0400 0400 0800 0400 0800 0400 0400 0400 0400 0400 0800 0400 </v>
      </c>
      <c r="G27" s="1" t="str">
        <f aca="false">+LEFT(F27,LEN(F27)-5)&amp;"2000"</f>
        <v>0400 0400 0400 0400 0400 0400 0800 0400 0800 0400 0400 0400 0400 0400 0800 2000</v>
      </c>
      <c r="H27" s="1" t="str">
        <f aca="false">+"K 200A 0800 0400 0800 0400 "&amp;G27</f>
        <v>K 200A 0800 0400 0800 0400 0400 0400 0400 0400 0400 0400 0800 0400 0800 0400 0400 0400 0400 0400 0800 2000</v>
      </c>
      <c r="I27" s="1" t="s">
        <v>80</v>
      </c>
      <c r="J27" s="1" t="s">
        <v>81</v>
      </c>
    </row>
    <row r="28" customFormat="false" ht="12.75" hidden="false" customHeight="false" outlineLevel="0" collapsed="false">
      <c r="A28" s="1" t="n">
        <v>26</v>
      </c>
      <c r="B28" s="1" t="s">
        <v>82</v>
      </c>
      <c r="D28" s="1" t="str">
        <f aca="false">+DEC2BIN(A28,8)</f>
        <v>00011010</v>
      </c>
      <c r="E28" s="1" t="str">
        <f aca="false">+SUBSTITUTE(D28,0,"0400 0400 ")</f>
        <v>0400 0400 0400 0400 0400 0400 110400 0400 10400 0400 </v>
      </c>
      <c r="F28" s="1" t="str">
        <f aca="false">+SUBSTITUTE(E28,1,"0800 0400 ")</f>
        <v>0400 0400 0400 0400 0400 0400 0800 0400 0800 0400 0400 0400 0800 0400 0400 0400 </v>
      </c>
      <c r="G28" s="1" t="str">
        <f aca="false">+LEFT(F28,LEN(F28)-5)&amp;"2000"</f>
        <v>0400 0400 0400 0400 0400 0400 0800 0400 0800 0400 0400 0400 0800 0400 0400 2000</v>
      </c>
      <c r="H28" s="1" t="str">
        <f aca="false">+"K 200A 0800 0400 0800 0400 "&amp;G28</f>
        <v>K 200A 0800 0400 0800 0400 0400 0400 0400 0400 0400 0400 0800 0400 0800 0400 0400 0400 0800 0400 0400 2000</v>
      </c>
      <c r="I28" s="1" t="s">
        <v>83</v>
      </c>
      <c r="J28" s="1" t="s">
        <v>84</v>
      </c>
    </row>
    <row r="29" customFormat="false" ht="12.75" hidden="false" customHeight="false" outlineLevel="0" collapsed="false">
      <c r="A29" s="1" t="n">
        <v>27</v>
      </c>
      <c r="B29" s="1" t="s">
        <v>85</v>
      </c>
      <c r="D29" s="1" t="str">
        <f aca="false">+DEC2BIN(A29,8)</f>
        <v>00011011</v>
      </c>
      <c r="E29" s="1" t="str">
        <f aca="false">+SUBSTITUTE(D29,0,"0400 0400 ")</f>
        <v>0400 0400 0400 0400 0400 0400 110400 0400 11</v>
      </c>
      <c r="F29" s="1" t="str">
        <f aca="false">+SUBSTITUTE(E29,1,"0800 0400 ")</f>
        <v>0400 0400 0400 0400 0400 0400 0800 0400 0800 0400 0400 0400 0800 0400 0800 0400 </v>
      </c>
      <c r="G29" s="1" t="str">
        <f aca="false">+LEFT(F29,LEN(F29)-5)&amp;"2000"</f>
        <v>0400 0400 0400 0400 0400 0400 0800 0400 0800 0400 0400 0400 0800 0400 0800 2000</v>
      </c>
      <c r="H29" s="1" t="str">
        <f aca="false">+"K 200A 0800 0400 0800 0400 "&amp;G29</f>
        <v>K 200A 0800 0400 0800 0400 0400 0400 0400 0400 0400 0400 0800 0400 0800 0400 0400 0400 0800 0400 0800 2000</v>
      </c>
      <c r="I29" s="1" t="s">
        <v>86</v>
      </c>
      <c r="J29" s="1" t="s">
        <v>87</v>
      </c>
    </row>
    <row r="30" customFormat="false" ht="12.75" hidden="false" customHeight="false" outlineLevel="0" collapsed="false">
      <c r="A30" s="1" t="n">
        <v>28</v>
      </c>
      <c r="B30" s="1" t="s">
        <v>88</v>
      </c>
      <c r="D30" s="1" t="str">
        <f aca="false">+DEC2BIN(A30,8)</f>
        <v>00011100</v>
      </c>
      <c r="E30" s="1" t="str">
        <f aca="false">+SUBSTITUTE(D30,0,"0400 0400 ")</f>
        <v>0400 0400 0400 0400 0400 0400 1110400 0400 0400 0400 </v>
      </c>
      <c r="F30" s="1" t="str">
        <f aca="false">+SUBSTITUTE(E30,1,"0800 0400 ")</f>
        <v>0400 0400 0400 0400 0400 0400 0800 0400 0800 0400 0800 0400 0400 0400 0400 0400 </v>
      </c>
      <c r="G30" s="1" t="str">
        <f aca="false">+LEFT(F30,LEN(F30)-5)&amp;"2000"</f>
        <v>0400 0400 0400 0400 0400 0400 0800 0400 0800 0400 0800 0400 0400 0400 0400 2000</v>
      </c>
      <c r="H30" s="1" t="str">
        <f aca="false">+"K 200A 0800 0400 0800 0400 "&amp;G30</f>
        <v>K 200A 0800 0400 0800 0400 0400 0400 0400 0400 0400 0400 0800 0400 0800 0400 0800 0400 0400 0400 0400 2000</v>
      </c>
      <c r="I30" s="1" t="s">
        <v>89</v>
      </c>
      <c r="J30" s="1" t="s">
        <v>90</v>
      </c>
    </row>
    <row r="31" customFormat="false" ht="12.75" hidden="false" customHeight="false" outlineLevel="0" collapsed="false">
      <c r="A31" s="1" t="n">
        <v>29</v>
      </c>
      <c r="B31" s="1" t="s">
        <v>91</v>
      </c>
      <c r="D31" s="1" t="str">
        <f aca="false">+DEC2BIN(A31,8)</f>
        <v>00011101</v>
      </c>
      <c r="E31" s="1" t="str">
        <f aca="false">+SUBSTITUTE(D31,0,"0400 0400 ")</f>
        <v>0400 0400 0400 0400 0400 0400 1110400 0400 1</v>
      </c>
      <c r="F31" s="1" t="str">
        <f aca="false">+SUBSTITUTE(E31,1,"0800 0400 ")</f>
        <v>0400 0400 0400 0400 0400 0400 0800 0400 0800 0400 0800 0400 0400 0400 0800 0400 </v>
      </c>
      <c r="G31" s="1" t="str">
        <f aca="false">+LEFT(F31,LEN(F31)-5)&amp;"2000"</f>
        <v>0400 0400 0400 0400 0400 0400 0800 0400 0800 0400 0800 0400 0400 0400 0800 2000</v>
      </c>
      <c r="H31" s="1" t="str">
        <f aca="false">+"K 200A 0800 0400 0800 0400 "&amp;G31</f>
        <v>K 200A 0800 0400 0800 0400 0400 0400 0400 0400 0400 0400 0800 0400 0800 0400 0800 0400 0400 0400 0800 2000</v>
      </c>
      <c r="I31" s="1" t="s">
        <v>92</v>
      </c>
      <c r="J31" s="1" t="s">
        <v>93</v>
      </c>
    </row>
    <row r="32" customFormat="false" ht="12.75" hidden="false" customHeight="false" outlineLevel="0" collapsed="false">
      <c r="A32" s="1" t="n">
        <v>30</v>
      </c>
      <c r="B32" s="1" t="s">
        <v>94</v>
      </c>
      <c r="D32" s="1" t="str">
        <f aca="false">+DEC2BIN(A32,8)</f>
        <v>00011110</v>
      </c>
      <c r="E32" s="1" t="str">
        <f aca="false">+SUBSTITUTE(D32,0,"0400 0400 ")</f>
        <v>0400 0400 0400 0400 0400 0400 11110400 0400 </v>
      </c>
      <c r="F32" s="1" t="str">
        <f aca="false">+SUBSTITUTE(E32,1,"0800 0400 ")</f>
        <v>0400 0400 0400 0400 0400 0400 0800 0400 0800 0400 0800 0400 0800 0400 0400 0400 </v>
      </c>
      <c r="G32" s="1" t="str">
        <f aca="false">+LEFT(F32,LEN(F32)-5)&amp;"2000"</f>
        <v>0400 0400 0400 0400 0400 0400 0800 0400 0800 0400 0800 0400 0800 0400 0400 2000</v>
      </c>
      <c r="H32" s="1" t="str">
        <f aca="false">+"K 200A 0800 0400 0800 0400 "&amp;G32</f>
        <v>K 200A 0800 0400 0800 0400 0400 0400 0400 0400 0400 0400 0800 0400 0800 0400 0800 0400 0800 0400 0400 2000</v>
      </c>
      <c r="I32" s="1" t="s">
        <v>95</v>
      </c>
      <c r="J32" s="1" t="s">
        <v>96</v>
      </c>
    </row>
    <row r="33" customFormat="false" ht="12.75" hidden="false" customHeight="false" outlineLevel="0" collapsed="false">
      <c r="A33" s="1" t="n">
        <v>31</v>
      </c>
      <c r="B33" s="1" t="s">
        <v>97</v>
      </c>
      <c r="D33" s="1" t="str">
        <f aca="false">+DEC2BIN(A33,8)</f>
        <v>00011111</v>
      </c>
      <c r="E33" s="1" t="str">
        <f aca="false">+SUBSTITUTE(D33,0,"0400 0400 ")</f>
        <v>0400 0400 0400 0400 0400 0400 11111</v>
      </c>
      <c r="F33" s="1" t="str">
        <f aca="false">+SUBSTITUTE(E33,1,"0800 0400 ")</f>
        <v>0400 0400 0400 0400 0400 0400 0800 0400 0800 0400 0800 0400 0800 0400 0800 0400 </v>
      </c>
      <c r="G33" s="1" t="str">
        <f aca="false">+LEFT(F33,LEN(F33)-5)&amp;"2000"</f>
        <v>0400 0400 0400 0400 0400 0400 0800 0400 0800 0400 0800 0400 0800 0400 0800 2000</v>
      </c>
      <c r="H33" s="1" t="str">
        <f aca="false">+"K 200A 0800 0400 0800 0400 "&amp;G33</f>
        <v>K 200A 0800 0400 0800 0400 0400 0400 0400 0400 0400 0400 0800 0400 0800 0400 0800 0400 0800 0400 0800 2000</v>
      </c>
      <c r="I33" s="1" t="s">
        <v>98</v>
      </c>
      <c r="J33" s="1" t="s">
        <v>99</v>
      </c>
    </row>
    <row r="34" customFormat="false" ht="12.75" hidden="false" customHeight="false" outlineLevel="0" collapsed="false">
      <c r="A34" s="1" t="n">
        <v>32</v>
      </c>
      <c r="B34" s="1" t="s">
        <v>100</v>
      </c>
      <c r="D34" s="1" t="str">
        <f aca="false">+DEC2BIN(A34,8)</f>
        <v>00100000</v>
      </c>
      <c r="E34" s="1" t="str">
        <f aca="false">+SUBSTITUTE(D34,0,"0400 0400 ")</f>
        <v>0400 0400 0400 0400 10400 0400 0400 0400 0400 0400 0400 0400 0400 0400 </v>
      </c>
      <c r="F34" s="1" t="str">
        <f aca="false">+SUBSTITUTE(E34,1,"0800 0400 ")</f>
        <v>0400 0400 0400 0400 0800 0400 0400 0400 0400 0400 0400 0400 0400 0400 0400 0400 </v>
      </c>
      <c r="G34" s="1" t="str">
        <f aca="false">+LEFT(F34,LEN(F34)-5)&amp;"2000"</f>
        <v>0400 0400 0400 0400 0800 0400 0400 0400 0400 0400 0400 0400 0400 0400 0400 2000</v>
      </c>
      <c r="H34" s="1" t="str">
        <f aca="false">+"K 200A 0800 0400 0800 0400 "&amp;G34</f>
        <v>K 200A 0800 0400 0800 0400 0400 0400 0400 0400 0800 0400 0400 0400 0400 0400 0400 0400 0400 0400 0400 2000</v>
      </c>
      <c r="I34" s="1" t="s">
        <v>101</v>
      </c>
      <c r="J34" s="1" t="s">
        <v>102</v>
      </c>
    </row>
    <row r="35" customFormat="false" ht="12.75" hidden="false" customHeight="false" outlineLevel="0" collapsed="false">
      <c r="A35" s="1" t="n">
        <v>33</v>
      </c>
      <c r="B35" s="1" t="s">
        <v>103</v>
      </c>
      <c r="D35" s="1" t="str">
        <f aca="false">+DEC2BIN(A35,8)</f>
        <v>00100001</v>
      </c>
      <c r="E35" s="1" t="str">
        <f aca="false">+SUBSTITUTE(D35,0,"0400 0400 ")</f>
        <v>0400 0400 0400 0400 10400 0400 0400 0400 0400 0400 0400 0400 1</v>
      </c>
      <c r="F35" s="1" t="str">
        <f aca="false">+SUBSTITUTE(E35,1,"0800 0400 ")</f>
        <v>0400 0400 0400 0400 0800 0400 0400 0400 0400 0400 0400 0400 0400 0400 0800 0400 </v>
      </c>
      <c r="G35" s="1" t="str">
        <f aca="false">+LEFT(F35,LEN(F35)-5)&amp;"2000"</f>
        <v>0400 0400 0400 0400 0800 0400 0400 0400 0400 0400 0400 0400 0400 0400 0800 2000</v>
      </c>
      <c r="H35" s="1" t="str">
        <f aca="false">+"K 200A 0800 0400 0800 0400 "&amp;G35</f>
        <v>K 200A 0800 0400 0800 0400 0400 0400 0400 0400 0800 0400 0400 0400 0400 0400 0400 0400 0400 0400 0800 2000</v>
      </c>
      <c r="I35" s="1" t="s">
        <v>104</v>
      </c>
      <c r="J35" s="1" t="s">
        <v>105</v>
      </c>
    </row>
    <row r="36" customFormat="false" ht="12.75" hidden="false" customHeight="false" outlineLevel="0" collapsed="false">
      <c r="A36" s="1" t="n">
        <v>34</v>
      </c>
      <c r="B36" s="1" t="s">
        <v>106</v>
      </c>
      <c r="D36" s="1" t="str">
        <f aca="false">+DEC2BIN(A36,8)</f>
        <v>00100010</v>
      </c>
      <c r="E36" s="1" t="str">
        <f aca="false">+SUBSTITUTE(D36,0,"0400 0400 ")</f>
        <v>0400 0400 0400 0400 10400 0400 0400 0400 0400 0400 10400 0400 </v>
      </c>
      <c r="F36" s="1" t="str">
        <f aca="false">+SUBSTITUTE(E36,1,"0800 0400 ")</f>
        <v>0400 0400 0400 0400 0800 0400 0400 0400 0400 0400 0400 0400 0800 0400 0400 0400 </v>
      </c>
      <c r="G36" s="1" t="str">
        <f aca="false">+LEFT(F36,LEN(F36)-5)&amp;"2000"</f>
        <v>0400 0400 0400 0400 0800 0400 0400 0400 0400 0400 0400 0400 0800 0400 0400 2000</v>
      </c>
      <c r="H36" s="1" t="str">
        <f aca="false">+"K 200A 0800 0400 0800 0400 "&amp;G36</f>
        <v>K 200A 0800 0400 0800 0400 0400 0400 0400 0400 0800 0400 0400 0400 0400 0400 0400 0400 0800 0400 0400 2000</v>
      </c>
      <c r="I36" s="1" t="s">
        <v>107</v>
      </c>
      <c r="J36" s="1" t="s">
        <v>108</v>
      </c>
    </row>
    <row r="37" customFormat="false" ht="12.75" hidden="false" customHeight="false" outlineLevel="0" collapsed="false">
      <c r="A37" s="1" t="n">
        <v>35</v>
      </c>
      <c r="B37" s="1" t="s">
        <v>109</v>
      </c>
      <c r="D37" s="1" t="str">
        <f aca="false">+DEC2BIN(A37,8)</f>
        <v>00100011</v>
      </c>
      <c r="E37" s="1" t="str">
        <f aca="false">+SUBSTITUTE(D37,0,"0400 0400 ")</f>
        <v>0400 0400 0400 0400 10400 0400 0400 0400 0400 0400 11</v>
      </c>
      <c r="F37" s="1" t="str">
        <f aca="false">+SUBSTITUTE(E37,1,"0800 0400 ")</f>
        <v>0400 0400 0400 0400 0800 0400 0400 0400 0400 0400 0400 0400 0800 0400 0800 0400 </v>
      </c>
      <c r="G37" s="1" t="str">
        <f aca="false">+LEFT(F37,LEN(F37)-5)&amp;"2000"</f>
        <v>0400 0400 0400 0400 0800 0400 0400 0400 0400 0400 0400 0400 0800 0400 0800 2000</v>
      </c>
      <c r="H37" s="1" t="str">
        <f aca="false">+"K 200A 0800 0400 0800 0400 "&amp;G37</f>
        <v>K 200A 0800 0400 0800 0400 0400 0400 0400 0400 0800 0400 0400 0400 0400 0400 0400 0400 0800 0400 0800 2000</v>
      </c>
      <c r="I37" s="1" t="s">
        <v>110</v>
      </c>
      <c r="J37" s="1" t="s">
        <v>111</v>
      </c>
    </row>
    <row r="38" customFormat="false" ht="12.75" hidden="false" customHeight="false" outlineLevel="0" collapsed="false">
      <c r="A38" s="1" t="n">
        <v>36</v>
      </c>
      <c r="B38" s="1" t="s">
        <v>112</v>
      </c>
      <c r="D38" s="1" t="str">
        <f aca="false">+DEC2BIN(A38,8)</f>
        <v>00100100</v>
      </c>
      <c r="E38" s="1" t="str">
        <f aca="false">+SUBSTITUTE(D38,0,"0400 0400 ")</f>
        <v>0400 0400 0400 0400 10400 0400 0400 0400 10400 0400 0400 0400 </v>
      </c>
      <c r="F38" s="1" t="str">
        <f aca="false">+SUBSTITUTE(E38,1,"0800 0400 ")</f>
        <v>0400 0400 0400 0400 0800 0400 0400 0400 0400 0400 0800 0400 0400 0400 0400 0400 </v>
      </c>
      <c r="G38" s="1" t="str">
        <f aca="false">+LEFT(F38,LEN(F38)-5)&amp;"2000"</f>
        <v>0400 0400 0400 0400 0800 0400 0400 0400 0400 0400 0800 0400 0400 0400 0400 2000</v>
      </c>
      <c r="H38" s="1" t="str">
        <f aca="false">+"K 200A 0800 0400 0800 0400 "&amp;G38</f>
        <v>K 200A 0800 0400 0800 0400 0400 0400 0400 0400 0800 0400 0400 0400 0400 0400 0800 0400 0400 0400 0400 2000</v>
      </c>
      <c r="I38" s="1" t="s">
        <v>113</v>
      </c>
      <c r="J38" s="1" t="s">
        <v>114</v>
      </c>
    </row>
    <row r="39" customFormat="false" ht="12.75" hidden="false" customHeight="false" outlineLevel="0" collapsed="false">
      <c r="A39" s="1" t="n">
        <v>37</v>
      </c>
      <c r="B39" s="1" t="s">
        <v>115</v>
      </c>
      <c r="D39" s="1" t="str">
        <f aca="false">+DEC2BIN(A39,8)</f>
        <v>00100101</v>
      </c>
      <c r="E39" s="1" t="str">
        <f aca="false">+SUBSTITUTE(D39,0,"0400 0400 ")</f>
        <v>0400 0400 0400 0400 10400 0400 0400 0400 10400 0400 1</v>
      </c>
      <c r="F39" s="1" t="str">
        <f aca="false">+SUBSTITUTE(E39,1,"0800 0400 ")</f>
        <v>0400 0400 0400 0400 0800 0400 0400 0400 0400 0400 0800 0400 0400 0400 0800 0400 </v>
      </c>
      <c r="G39" s="1" t="str">
        <f aca="false">+LEFT(F39,LEN(F39)-5)&amp;"2000"</f>
        <v>0400 0400 0400 0400 0800 0400 0400 0400 0400 0400 0800 0400 0400 0400 0800 2000</v>
      </c>
      <c r="H39" s="1" t="str">
        <f aca="false">+"K 200A 0800 0400 0800 0400 "&amp;G39</f>
        <v>K 200A 0800 0400 0800 0400 0400 0400 0400 0400 0800 0400 0400 0400 0400 0400 0800 0400 0400 0400 0800 2000</v>
      </c>
      <c r="I39" s="1" t="s">
        <v>116</v>
      </c>
      <c r="J39" s="1" t="s">
        <v>117</v>
      </c>
    </row>
    <row r="40" customFormat="false" ht="12.75" hidden="false" customHeight="false" outlineLevel="0" collapsed="false">
      <c r="A40" s="1" t="n">
        <v>38</v>
      </c>
      <c r="B40" s="1" t="s">
        <v>118</v>
      </c>
      <c r="D40" s="1" t="str">
        <f aca="false">+DEC2BIN(A40,8)</f>
        <v>00100110</v>
      </c>
      <c r="E40" s="1" t="str">
        <f aca="false">+SUBSTITUTE(D40,0,"0400 0400 ")</f>
        <v>0400 0400 0400 0400 10400 0400 0400 0400 110400 0400 </v>
      </c>
      <c r="F40" s="1" t="str">
        <f aca="false">+SUBSTITUTE(E40,1,"0800 0400 ")</f>
        <v>0400 0400 0400 0400 0800 0400 0400 0400 0400 0400 0800 0400 0800 0400 0400 0400 </v>
      </c>
      <c r="G40" s="1" t="str">
        <f aca="false">+LEFT(F40,LEN(F40)-5)&amp;"2000"</f>
        <v>0400 0400 0400 0400 0800 0400 0400 0400 0400 0400 0800 0400 0800 0400 0400 2000</v>
      </c>
      <c r="H40" s="1" t="str">
        <f aca="false">+"K 200A 0800 0400 0800 0400 "&amp;G40</f>
        <v>K 200A 0800 0400 0800 0400 0400 0400 0400 0400 0800 0400 0400 0400 0400 0400 0800 0400 0800 0400 0400 2000</v>
      </c>
      <c r="I40" s="1" t="s">
        <v>119</v>
      </c>
      <c r="J40" s="1" t="s">
        <v>120</v>
      </c>
    </row>
    <row r="41" customFormat="false" ht="12.75" hidden="false" customHeight="false" outlineLevel="0" collapsed="false">
      <c r="A41" s="1" t="n">
        <v>39</v>
      </c>
      <c r="B41" s="1" t="s">
        <v>121</v>
      </c>
      <c r="D41" s="1" t="str">
        <f aca="false">+DEC2BIN(A41,8)</f>
        <v>00100111</v>
      </c>
      <c r="E41" s="1" t="str">
        <f aca="false">+SUBSTITUTE(D41,0,"0400 0400 ")</f>
        <v>0400 0400 0400 0400 10400 0400 0400 0400 111</v>
      </c>
      <c r="F41" s="1" t="str">
        <f aca="false">+SUBSTITUTE(E41,1,"0800 0400 ")</f>
        <v>0400 0400 0400 0400 0800 0400 0400 0400 0400 0400 0800 0400 0800 0400 0800 0400 </v>
      </c>
      <c r="G41" s="1" t="str">
        <f aca="false">+LEFT(F41,LEN(F41)-5)&amp;"2000"</f>
        <v>0400 0400 0400 0400 0800 0400 0400 0400 0400 0400 0800 0400 0800 0400 0800 2000</v>
      </c>
      <c r="H41" s="1" t="str">
        <f aca="false">+"K 200A 0800 0400 0800 0400 "&amp;G41</f>
        <v>K 200A 0800 0400 0800 0400 0400 0400 0400 0400 0800 0400 0400 0400 0400 0400 0800 0400 0800 0400 0800 2000</v>
      </c>
      <c r="I41" s="1" t="s">
        <v>122</v>
      </c>
      <c r="J41" s="1" t="s">
        <v>123</v>
      </c>
    </row>
    <row r="42" customFormat="false" ht="12.75" hidden="false" customHeight="false" outlineLevel="0" collapsed="false">
      <c r="A42" s="1" t="n">
        <v>40</v>
      </c>
      <c r="B42" s="1" t="s">
        <v>124</v>
      </c>
      <c r="D42" s="1" t="str">
        <f aca="false">+DEC2BIN(A42,8)</f>
        <v>00101000</v>
      </c>
      <c r="E42" s="1" t="str">
        <f aca="false">+SUBSTITUTE(D42,0,"0400 0400 ")</f>
        <v>0400 0400 0400 0400 10400 0400 10400 0400 0400 0400 0400 0400 </v>
      </c>
      <c r="F42" s="1" t="str">
        <f aca="false">+SUBSTITUTE(E42,1,"0800 0400 ")</f>
        <v>0400 0400 0400 0400 0800 0400 0400 0400 0800 0400 0400 0400 0400 0400 0400 0400 </v>
      </c>
      <c r="G42" s="1" t="str">
        <f aca="false">+LEFT(F42,LEN(F42)-5)&amp;"2000"</f>
        <v>0400 0400 0400 0400 0800 0400 0400 0400 0800 0400 0400 0400 0400 0400 0400 2000</v>
      </c>
      <c r="H42" s="1" t="str">
        <f aca="false">+"K 200A 0800 0400 0800 0400 "&amp;G42</f>
        <v>K 200A 0800 0400 0800 0400 0400 0400 0400 0400 0800 0400 0400 0400 0800 0400 0400 0400 0400 0400 0400 2000</v>
      </c>
      <c r="I42" s="1" t="s">
        <v>125</v>
      </c>
      <c r="J42" s="1" t="s">
        <v>126</v>
      </c>
    </row>
    <row r="43" customFormat="false" ht="12.75" hidden="false" customHeight="false" outlineLevel="0" collapsed="false">
      <c r="A43" s="1" t="n">
        <v>41</v>
      </c>
      <c r="B43" s="1" t="s">
        <v>127</v>
      </c>
      <c r="D43" s="1" t="str">
        <f aca="false">+DEC2BIN(A43,8)</f>
        <v>00101001</v>
      </c>
      <c r="E43" s="1" t="str">
        <f aca="false">+SUBSTITUTE(D43,0,"0400 0400 ")</f>
        <v>0400 0400 0400 0400 10400 0400 10400 0400 0400 0400 1</v>
      </c>
      <c r="F43" s="1" t="str">
        <f aca="false">+SUBSTITUTE(E43,1,"0800 0400 ")</f>
        <v>0400 0400 0400 0400 0800 0400 0400 0400 0800 0400 0400 0400 0400 0400 0800 0400 </v>
      </c>
      <c r="G43" s="1" t="str">
        <f aca="false">+LEFT(F43,LEN(F43)-5)&amp;"2000"</f>
        <v>0400 0400 0400 0400 0800 0400 0400 0400 0800 0400 0400 0400 0400 0400 0800 2000</v>
      </c>
      <c r="H43" s="1" t="str">
        <f aca="false">+"K 200A 0800 0400 0800 0400 "&amp;G43</f>
        <v>K 200A 0800 0400 0800 0400 0400 0400 0400 0400 0800 0400 0400 0400 0800 0400 0400 0400 0400 0400 0800 2000</v>
      </c>
      <c r="I43" s="1" t="s">
        <v>128</v>
      </c>
      <c r="J43" s="1" t="s">
        <v>129</v>
      </c>
    </row>
    <row r="44" customFormat="false" ht="12.75" hidden="false" customHeight="false" outlineLevel="0" collapsed="false">
      <c r="A44" s="1" t="n">
        <v>42</v>
      </c>
      <c r="B44" s="1" t="s">
        <v>130</v>
      </c>
      <c r="D44" s="1" t="str">
        <f aca="false">+DEC2BIN(A44,8)</f>
        <v>00101010</v>
      </c>
      <c r="E44" s="1" t="str">
        <f aca="false">+SUBSTITUTE(D44,0,"0400 0400 ")</f>
        <v>0400 0400 0400 0400 10400 0400 10400 0400 10400 0400 </v>
      </c>
      <c r="F44" s="1" t="str">
        <f aca="false">+SUBSTITUTE(E44,1,"0800 0400 ")</f>
        <v>0400 0400 0400 0400 0800 0400 0400 0400 0800 0400 0400 0400 0800 0400 0400 0400 </v>
      </c>
      <c r="G44" s="1" t="str">
        <f aca="false">+LEFT(F44,LEN(F44)-5)&amp;"2000"</f>
        <v>0400 0400 0400 0400 0800 0400 0400 0400 0800 0400 0400 0400 0800 0400 0400 2000</v>
      </c>
      <c r="H44" s="1" t="str">
        <f aca="false">+"K 200A 0800 0400 0800 0400 "&amp;G44</f>
        <v>K 200A 0800 0400 0800 0400 0400 0400 0400 0400 0800 0400 0400 0400 0800 0400 0400 0400 0800 0400 0400 2000</v>
      </c>
      <c r="I44" s="1" t="s">
        <v>131</v>
      </c>
      <c r="J44" s="1" t="s">
        <v>132</v>
      </c>
    </row>
    <row r="45" customFormat="false" ht="12.75" hidden="false" customHeight="false" outlineLevel="0" collapsed="false">
      <c r="A45" s="1" t="n">
        <v>43</v>
      </c>
      <c r="B45" s="1" t="s">
        <v>133</v>
      </c>
      <c r="D45" s="1" t="str">
        <f aca="false">+DEC2BIN(A45,8)</f>
        <v>00101011</v>
      </c>
      <c r="E45" s="1" t="str">
        <f aca="false">+SUBSTITUTE(D45,0,"0400 0400 ")</f>
        <v>0400 0400 0400 0400 10400 0400 10400 0400 11</v>
      </c>
      <c r="F45" s="1" t="str">
        <f aca="false">+SUBSTITUTE(E45,1,"0800 0400 ")</f>
        <v>0400 0400 0400 0400 0800 0400 0400 0400 0800 0400 0400 0400 0800 0400 0800 0400 </v>
      </c>
      <c r="G45" s="1" t="str">
        <f aca="false">+LEFT(F45,LEN(F45)-5)&amp;"2000"</f>
        <v>0400 0400 0400 0400 0800 0400 0400 0400 0800 0400 0400 0400 0800 0400 0800 2000</v>
      </c>
      <c r="H45" s="1" t="str">
        <f aca="false">+"K 200A 0800 0400 0800 0400 "&amp;G45</f>
        <v>K 200A 0800 0400 0800 0400 0400 0400 0400 0400 0800 0400 0400 0400 0800 0400 0400 0400 0800 0400 0800 2000</v>
      </c>
      <c r="I45" s="1" t="s">
        <v>134</v>
      </c>
      <c r="J45" s="1" t="s">
        <v>135</v>
      </c>
    </row>
    <row r="46" customFormat="false" ht="12.75" hidden="false" customHeight="false" outlineLevel="0" collapsed="false">
      <c r="A46" s="1" t="n">
        <v>44</v>
      </c>
      <c r="B46" s="1" t="s">
        <v>136</v>
      </c>
      <c r="D46" s="1" t="str">
        <f aca="false">+DEC2BIN(A46,8)</f>
        <v>00101100</v>
      </c>
      <c r="E46" s="1" t="str">
        <f aca="false">+SUBSTITUTE(D46,0,"0400 0400 ")</f>
        <v>0400 0400 0400 0400 10400 0400 110400 0400 0400 0400 </v>
      </c>
      <c r="F46" s="1" t="str">
        <f aca="false">+SUBSTITUTE(E46,1,"0800 0400 ")</f>
        <v>0400 0400 0400 0400 0800 0400 0400 0400 0800 0400 0800 0400 0400 0400 0400 0400 </v>
      </c>
      <c r="G46" s="1" t="str">
        <f aca="false">+LEFT(F46,LEN(F46)-5)&amp;"2000"</f>
        <v>0400 0400 0400 0400 0800 0400 0400 0400 0800 0400 0800 0400 0400 0400 0400 2000</v>
      </c>
      <c r="H46" s="1" t="str">
        <f aca="false">+"K 200A 0800 0400 0800 0400 "&amp;G46</f>
        <v>K 200A 0800 0400 0800 0400 0400 0400 0400 0400 0800 0400 0400 0400 0800 0400 0800 0400 0400 0400 0400 2000</v>
      </c>
      <c r="I46" s="1" t="s">
        <v>137</v>
      </c>
      <c r="J46" s="1" t="s">
        <v>138</v>
      </c>
    </row>
    <row r="47" customFormat="false" ht="12.75" hidden="false" customHeight="false" outlineLevel="0" collapsed="false">
      <c r="A47" s="1" t="n">
        <v>45</v>
      </c>
      <c r="B47" s="1" t="s">
        <v>139</v>
      </c>
      <c r="D47" s="1" t="str">
        <f aca="false">+DEC2BIN(A47,8)</f>
        <v>00101101</v>
      </c>
      <c r="E47" s="1" t="str">
        <f aca="false">+SUBSTITUTE(D47,0,"0400 0400 ")</f>
        <v>0400 0400 0400 0400 10400 0400 110400 0400 1</v>
      </c>
      <c r="F47" s="1" t="str">
        <f aca="false">+SUBSTITUTE(E47,1,"0800 0400 ")</f>
        <v>0400 0400 0400 0400 0800 0400 0400 0400 0800 0400 0800 0400 0400 0400 0800 0400 </v>
      </c>
      <c r="G47" s="1" t="str">
        <f aca="false">+LEFT(F47,LEN(F47)-5)&amp;"2000"</f>
        <v>0400 0400 0400 0400 0800 0400 0400 0400 0800 0400 0800 0400 0400 0400 0800 2000</v>
      </c>
      <c r="H47" s="1" t="str">
        <f aca="false">+"K 200A 0800 0400 0800 0400 "&amp;G47</f>
        <v>K 200A 0800 0400 0800 0400 0400 0400 0400 0400 0800 0400 0400 0400 0800 0400 0800 0400 0400 0400 0800 2000</v>
      </c>
      <c r="I47" s="1" t="s">
        <v>140</v>
      </c>
      <c r="J47" s="1" t="s">
        <v>141</v>
      </c>
    </row>
    <row r="48" customFormat="false" ht="12.75" hidden="false" customHeight="false" outlineLevel="0" collapsed="false">
      <c r="A48" s="1" t="n">
        <v>46</v>
      </c>
      <c r="B48" s="1" t="s">
        <v>142</v>
      </c>
      <c r="D48" s="1" t="str">
        <f aca="false">+DEC2BIN(A48,8)</f>
        <v>00101110</v>
      </c>
      <c r="E48" s="1" t="str">
        <f aca="false">+SUBSTITUTE(D48,0,"0400 0400 ")</f>
        <v>0400 0400 0400 0400 10400 0400 1110400 0400 </v>
      </c>
      <c r="F48" s="1" t="str">
        <f aca="false">+SUBSTITUTE(E48,1,"0800 0400 ")</f>
        <v>0400 0400 0400 0400 0800 0400 0400 0400 0800 0400 0800 0400 0800 0400 0400 0400 </v>
      </c>
      <c r="G48" s="1" t="str">
        <f aca="false">+LEFT(F48,LEN(F48)-5)&amp;"2000"</f>
        <v>0400 0400 0400 0400 0800 0400 0400 0400 0800 0400 0800 0400 0800 0400 0400 2000</v>
      </c>
      <c r="H48" s="1" t="str">
        <f aca="false">+"K 200A 0800 0400 0800 0400 "&amp;G48</f>
        <v>K 200A 0800 0400 0800 0400 0400 0400 0400 0400 0800 0400 0400 0400 0800 0400 0800 0400 0800 0400 0400 2000</v>
      </c>
      <c r="I48" s="1" t="s">
        <v>143</v>
      </c>
      <c r="J48" s="1" t="s">
        <v>144</v>
      </c>
    </row>
    <row r="49" customFormat="false" ht="12.75" hidden="false" customHeight="false" outlineLevel="0" collapsed="false">
      <c r="A49" s="1" t="n">
        <v>47</v>
      </c>
      <c r="B49" s="1" t="s">
        <v>145</v>
      </c>
      <c r="D49" s="1" t="str">
        <f aca="false">+DEC2BIN(A49,8)</f>
        <v>00101111</v>
      </c>
      <c r="E49" s="1" t="str">
        <f aca="false">+SUBSTITUTE(D49,0,"0400 0400 ")</f>
        <v>0400 0400 0400 0400 10400 0400 1111</v>
      </c>
      <c r="F49" s="1" t="str">
        <f aca="false">+SUBSTITUTE(E49,1,"0800 0400 ")</f>
        <v>0400 0400 0400 0400 0800 0400 0400 0400 0800 0400 0800 0400 0800 0400 0800 0400 </v>
      </c>
      <c r="G49" s="1" t="str">
        <f aca="false">+LEFT(F49,LEN(F49)-5)&amp;"2000"</f>
        <v>0400 0400 0400 0400 0800 0400 0400 0400 0800 0400 0800 0400 0800 0400 0800 2000</v>
      </c>
      <c r="H49" s="1" t="str">
        <f aca="false">+"K 200A 0800 0400 0800 0400 "&amp;G49</f>
        <v>K 200A 0800 0400 0800 0400 0400 0400 0400 0400 0800 0400 0400 0400 0800 0400 0800 0400 0800 0400 0800 2000</v>
      </c>
      <c r="I49" s="1" t="s">
        <v>146</v>
      </c>
      <c r="J49" s="1" t="s">
        <v>147</v>
      </c>
    </row>
    <row r="50" customFormat="false" ht="12.75" hidden="false" customHeight="false" outlineLevel="0" collapsed="false">
      <c r="A50" s="1" t="n">
        <v>48</v>
      </c>
      <c r="B50" s="1" t="s">
        <v>148</v>
      </c>
      <c r="D50" s="1" t="str">
        <f aca="false">+DEC2BIN(A50,8)</f>
        <v>00110000</v>
      </c>
      <c r="E50" s="1" t="str">
        <f aca="false">+SUBSTITUTE(D50,0,"0400 0400 ")</f>
        <v>0400 0400 0400 0400 110400 0400 0400 0400 0400 0400 0400 0400 </v>
      </c>
      <c r="F50" s="1" t="str">
        <f aca="false">+SUBSTITUTE(E50,1,"0800 0400 ")</f>
        <v>0400 0400 0400 0400 0800 0400 0800 0400 0400 0400 0400 0400 0400 0400 0400 0400 </v>
      </c>
      <c r="G50" s="1" t="str">
        <f aca="false">+LEFT(F50,LEN(F50)-5)&amp;"2000"</f>
        <v>0400 0400 0400 0400 0800 0400 0800 0400 0400 0400 0400 0400 0400 0400 0400 2000</v>
      </c>
      <c r="H50" s="1" t="str">
        <f aca="false">+"K 200A 0800 0400 0800 0400 "&amp;G50</f>
        <v>K 200A 0800 0400 0800 0400 0400 0400 0400 0400 0800 0400 0800 0400 0400 0400 0400 0400 0400 0400 0400 2000</v>
      </c>
      <c r="I50" s="1" t="s">
        <v>149</v>
      </c>
      <c r="J50" s="1" t="s">
        <v>150</v>
      </c>
    </row>
    <row r="51" customFormat="false" ht="12.75" hidden="false" customHeight="false" outlineLevel="0" collapsed="false">
      <c r="A51" s="1" t="n">
        <v>49</v>
      </c>
      <c r="B51" s="1" t="s">
        <v>151</v>
      </c>
      <c r="D51" s="1" t="str">
        <f aca="false">+DEC2BIN(A51,8)</f>
        <v>00110001</v>
      </c>
      <c r="E51" s="1" t="str">
        <f aca="false">+SUBSTITUTE(D51,0,"0400 0400 ")</f>
        <v>0400 0400 0400 0400 110400 0400 0400 0400 0400 0400 1</v>
      </c>
      <c r="F51" s="1" t="str">
        <f aca="false">+SUBSTITUTE(E51,1,"0800 0400 ")</f>
        <v>0400 0400 0400 0400 0800 0400 0800 0400 0400 0400 0400 0400 0400 0400 0800 0400 </v>
      </c>
      <c r="G51" s="1" t="str">
        <f aca="false">+LEFT(F51,LEN(F51)-5)&amp;"2000"</f>
        <v>0400 0400 0400 0400 0800 0400 0800 0400 0400 0400 0400 0400 0400 0400 0800 2000</v>
      </c>
      <c r="H51" s="1" t="str">
        <f aca="false">+"K 200A 0800 0400 0800 0400 "&amp;G51</f>
        <v>K 200A 0800 0400 0800 0400 0400 0400 0400 0400 0800 0400 0800 0400 0400 0400 0400 0400 0400 0400 0800 2000</v>
      </c>
      <c r="I51" s="1" t="s">
        <v>152</v>
      </c>
      <c r="J51" s="1" t="s">
        <v>153</v>
      </c>
    </row>
    <row r="52" customFormat="false" ht="12.75" hidden="false" customHeight="false" outlineLevel="0" collapsed="false">
      <c r="A52" s="1" t="n">
        <v>50</v>
      </c>
      <c r="B52" s="1" t="s">
        <v>154</v>
      </c>
      <c r="D52" s="1" t="str">
        <f aca="false">+DEC2BIN(A52,8)</f>
        <v>00110010</v>
      </c>
      <c r="E52" s="1" t="str">
        <f aca="false">+SUBSTITUTE(D52,0,"0400 0400 ")</f>
        <v>0400 0400 0400 0400 110400 0400 0400 0400 10400 0400 </v>
      </c>
      <c r="F52" s="1" t="str">
        <f aca="false">+SUBSTITUTE(E52,1,"0800 0400 ")</f>
        <v>0400 0400 0400 0400 0800 0400 0800 0400 0400 0400 0400 0400 0800 0400 0400 0400 </v>
      </c>
      <c r="G52" s="1" t="str">
        <f aca="false">+LEFT(F52,LEN(F52)-5)&amp;"2000"</f>
        <v>0400 0400 0400 0400 0800 0400 0800 0400 0400 0400 0400 0400 0800 0400 0400 2000</v>
      </c>
      <c r="H52" s="1" t="str">
        <f aca="false">+"K 200A 0800 0400 0800 0400 "&amp;G52</f>
        <v>K 200A 0800 0400 0800 0400 0400 0400 0400 0400 0800 0400 0800 0400 0400 0400 0400 0400 0800 0400 0400 2000</v>
      </c>
      <c r="I52" s="1" t="s">
        <v>155</v>
      </c>
      <c r="J52" s="1" t="s">
        <v>156</v>
      </c>
    </row>
    <row r="53" customFormat="false" ht="12.75" hidden="false" customHeight="false" outlineLevel="0" collapsed="false">
      <c r="A53" s="1" t="n">
        <v>51</v>
      </c>
      <c r="B53" s="1" t="s">
        <v>157</v>
      </c>
      <c r="D53" s="1" t="str">
        <f aca="false">+DEC2BIN(A53,8)</f>
        <v>00110011</v>
      </c>
      <c r="E53" s="1" t="str">
        <f aca="false">+SUBSTITUTE(D53,0,"0400 0400 ")</f>
        <v>0400 0400 0400 0400 110400 0400 0400 0400 11</v>
      </c>
      <c r="F53" s="1" t="str">
        <f aca="false">+SUBSTITUTE(E53,1,"0800 0400 ")</f>
        <v>0400 0400 0400 0400 0800 0400 0800 0400 0400 0400 0400 0400 0800 0400 0800 0400 </v>
      </c>
      <c r="G53" s="1" t="str">
        <f aca="false">+LEFT(F53,LEN(F53)-5)&amp;"2000"</f>
        <v>0400 0400 0400 0400 0800 0400 0800 0400 0400 0400 0400 0400 0800 0400 0800 2000</v>
      </c>
      <c r="H53" s="1" t="str">
        <f aca="false">+"K 200A 0800 0400 0800 0400 "&amp;G53</f>
        <v>K 200A 0800 0400 0800 0400 0400 0400 0400 0400 0800 0400 0800 0400 0400 0400 0400 0400 0800 0400 0800 2000</v>
      </c>
      <c r="I53" s="1" t="s">
        <v>158</v>
      </c>
      <c r="J53" s="1" t="s">
        <v>159</v>
      </c>
    </row>
    <row r="54" customFormat="false" ht="12.75" hidden="false" customHeight="false" outlineLevel="0" collapsed="false">
      <c r="A54" s="1" t="n">
        <v>52</v>
      </c>
      <c r="B54" s="1" t="s">
        <v>160</v>
      </c>
      <c r="D54" s="1" t="str">
        <f aca="false">+DEC2BIN(A54,8)</f>
        <v>00110100</v>
      </c>
      <c r="E54" s="1" t="str">
        <f aca="false">+SUBSTITUTE(D54,0,"0400 0400 ")</f>
        <v>0400 0400 0400 0400 110400 0400 10400 0400 0400 0400 </v>
      </c>
      <c r="F54" s="1" t="str">
        <f aca="false">+SUBSTITUTE(E54,1,"0800 0400 ")</f>
        <v>0400 0400 0400 0400 0800 0400 0800 0400 0400 0400 0800 0400 0400 0400 0400 0400 </v>
      </c>
      <c r="G54" s="1" t="str">
        <f aca="false">+LEFT(F54,LEN(F54)-5)&amp;"2000"</f>
        <v>0400 0400 0400 0400 0800 0400 0800 0400 0400 0400 0800 0400 0400 0400 0400 2000</v>
      </c>
      <c r="H54" s="1" t="str">
        <f aca="false">+"K 200A 0800 0400 0800 0400 "&amp;G54</f>
        <v>K 200A 0800 0400 0800 0400 0400 0400 0400 0400 0800 0400 0800 0400 0400 0400 0800 0400 0400 0400 0400 2000</v>
      </c>
      <c r="I54" s="1" t="s">
        <v>161</v>
      </c>
      <c r="J54" s="1" t="s">
        <v>162</v>
      </c>
    </row>
    <row r="55" customFormat="false" ht="12.75" hidden="false" customHeight="false" outlineLevel="0" collapsed="false">
      <c r="A55" s="1" t="n">
        <v>53</v>
      </c>
      <c r="B55" s="1" t="s">
        <v>163</v>
      </c>
      <c r="D55" s="1" t="str">
        <f aca="false">+DEC2BIN(A55,8)</f>
        <v>00110101</v>
      </c>
      <c r="E55" s="1" t="str">
        <f aca="false">+SUBSTITUTE(D55,0,"0400 0400 ")</f>
        <v>0400 0400 0400 0400 110400 0400 10400 0400 1</v>
      </c>
      <c r="F55" s="1" t="str">
        <f aca="false">+SUBSTITUTE(E55,1,"0800 0400 ")</f>
        <v>0400 0400 0400 0400 0800 0400 0800 0400 0400 0400 0800 0400 0400 0400 0800 0400 </v>
      </c>
      <c r="G55" s="1" t="str">
        <f aca="false">+LEFT(F55,LEN(F55)-5)&amp;"2000"</f>
        <v>0400 0400 0400 0400 0800 0400 0800 0400 0400 0400 0800 0400 0400 0400 0800 2000</v>
      </c>
      <c r="H55" s="1" t="str">
        <f aca="false">+"K 200A 0800 0400 0800 0400 "&amp;G55</f>
        <v>K 200A 0800 0400 0800 0400 0400 0400 0400 0400 0800 0400 0800 0400 0400 0400 0800 0400 0400 0400 0800 2000</v>
      </c>
      <c r="I55" s="1" t="s">
        <v>164</v>
      </c>
      <c r="J55" s="1" t="s">
        <v>165</v>
      </c>
    </row>
    <row r="56" customFormat="false" ht="12.75" hidden="false" customHeight="false" outlineLevel="0" collapsed="false">
      <c r="A56" s="1" t="n">
        <v>54</v>
      </c>
      <c r="B56" s="1" t="s">
        <v>166</v>
      </c>
      <c r="D56" s="1" t="str">
        <f aca="false">+DEC2BIN(A56,8)</f>
        <v>00110110</v>
      </c>
      <c r="E56" s="1" t="str">
        <f aca="false">+SUBSTITUTE(D56,0,"0400 0400 ")</f>
        <v>0400 0400 0400 0400 110400 0400 110400 0400 </v>
      </c>
      <c r="F56" s="1" t="str">
        <f aca="false">+SUBSTITUTE(E56,1,"0800 0400 ")</f>
        <v>0400 0400 0400 0400 0800 0400 0800 0400 0400 0400 0800 0400 0800 0400 0400 0400 </v>
      </c>
      <c r="G56" s="1" t="str">
        <f aca="false">+LEFT(F56,LEN(F56)-5)&amp;"2000"</f>
        <v>0400 0400 0400 0400 0800 0400 0800 0400 0400 0400 0800 0400 0800 0400 0400 2000</v>
      </c>
      <c r="H56" s="1" t="str">
        <f aca="false">+"K 200A 0800 0400 0800 0400 "&amp;G56</f>
        <v>K 200A 0800 0400 0800 0400 0400 0400 0400 0400 0800 0400 0800 0400 0400 0400 0800 0400 0800 0400 0400 2000</v>
      </c>
      <c r="I56" s="1" t="s">
        <v>167</v>
      </c>
      <c r="J56" s="1" t="s">
        <v>168</v>
      </c>
    </row>
    <row r="57" customFormat="false" ht="12.75" hidden="false" customHeight="false" outlineLevel="0" collapsed="false">
      <c r="A57" s="1" t="n">
        <v>55</v>
      </c>
      <c r="B57" s="1" t="s">
        <v>169</v>
      </c>
      <c r="D57" s="1" t="str">
        <f aca="false">+DEC2BIN(A57,8)</f>
        <v>00110111</v>
      </c>
      <c r="E57" s="1" t="str">
        <f aca="false">+SUBSTITUTE(D57,0,"0400 0400 ")</f>
        <v>0400 0400 0400 0400 110400 0400 111</v>
      </c>
      <c r="F57" s="1" t="str">
        <f aca="false">+SUBSTITUTE(E57,1,"0800 0400 ")</f>
        <v>0400 0400 0400 0400 0800 0400 0800 0400 0400 0400 0800 0400 0800 0400 0800 0400 </v>
      </c>
      <c r="G57" s="1" t="str">
        <f aca="false">+LEFT(F57,LEN(F57)-5)&amp;"2000"</f>
        <v>0400 0400 0400 0400 0800 0400 0800 0400 0400 0400 0800 0400 0800 0400 0800 2000</v>
      </c>
      <c r="H57" s="1" t="str">
        <f aca="false">+"K 200A 0800 0400 0800 0400 "&amp;G57</f>
        <v>K 200A 0800 0400 0800 0400 0400 0400 0400 0400 0800 0400 0800 0400 0400 0400 0800 0400 0800 0400 0800 2000</v>
      </c>
      <c r="I57" s="1" t="s">
        <v>170</v>
      </c>
      <c r="J57" s="1" t="s">
        <v>171</v>
      </c>
    </row>
    <row r="58" customFormat="false" ht="12.75" hidden="false" customHeight="false" outlineLevel="0" collapsed="false">
      <c r="A58" s="1" t="n">
        <v>56</v>
      </c>
      <c r="B58" s="1" t="s">
        <v>172</v>
      </c>
      <c r="D58" s="1" t="str">
        <f aca="false">+DEC2BIN(A58,8)</f>
        <v>00111000</v>
      </c>
      <c r="E58" s="1" t="str">
        <f aca="false">+SUBSTITUTE(D58,0,"0400 0400 ")</f>
        <v>0400 0400 0400 0400 1110400 0400 0400 0400 0400 0400 </v>
      </c>
      <c r="F58" s="1" t="str">
        <f aca="false">+SUBSTITUTE(E58,1,"0800 0400 ")</f>
        <v>0400 0400 0400 0400 0800 0400 0800 0400 0800 0400 0400 0400 0400 0400 0400 0400 </v>
      </c>
      <c r="G58" s="1" t="str">
        <f aca="false">+LEFT(F58,LEN(F58)-5)&amp;"2000"</f>
        <v>0400 0400 0400 0400 0800 0400 0800 0400 0800 0400 0400 0400 0400 0400 0400 2000</v>
      </c>
      <c r="H58" s="1" t="str">
        <f aca="false">+"K 200A 0800 0400 0800 0400 "&amp;G58</f>
        <v>K 200A 0800 0400 0800 0400 0400 0400 0400 0400 0800 0400 0800 0400 0800 0400 0400 0400 0400 0400 0400 2000</v>
      </c>
      <c r="I58" s="1" t="s">
        <v>173</v>
      </c>
      <c r="J58" s="1" t="s">
        <v>174</v>
      </c>
    </row>
    <row r="59" customFormat="false" ht="12.75" hidden="false" customHeight="false" outlineLevel="0" collapsed="false">
      <c r="A59" s="1" t="n">
        <v>57</v>
      </c>
      <c r="B59" s="1" t="s">
        <v>175</v>
      </c>
      <c r="D59" s="1" t="str">
        <f aca="false">+DEC2BIN(A59,8)</f>
        <v>00111001</v>
      </c>
      <c r="E59" s="1" t="str">
        <f aca="false">+SUBSTITUTE(D59,0,"0400 0400 ")</f>
        <v>0400 0400 0400 0400 1110400 0400 0400 0400 1</v>
      </c>
      <c r="F59" s="1" t="str">
        <f aca="false">+SUBSTITUTE(E59,1,"0800 0400 ")</f>
        <v>0400 0400 0400 0400 0800 0400 0800 0400 0800 0400 0400 0400 0400 0400 0800 0400 </v>
      </c>
      <c r="G59" s="1" t="str">
        <f aca="false">+LEFT(F59,LEN(F59)-5)&amp;"2000"</f>
        <v>0400 0400 0400 0400 0800 0400 0800 0400 0800 0400 0400 0400 0400 0400 0800 2000</v>
      </c>
      <c r="H59" s="1" t="str">
        <f aca="false">+"K 200A 0800 0400 0800 0400 "&amp;G59</f>
        <v>K 200A 0800 0400 0800 0400 0400 0400 0400 0400 0800 0400 0800 0400 0800 0400 0400 0400 0400 0400 0800 2000</v>
      </c>
      <c r="I59" s="1" t="s">
        <v>176</v>
      </c>
      <c r="J59" s="1" t="s">
        <v>177</v>
      </c>
    </row>
    <row r="60" customFormat="false" ht="12.75" hidden="false" customHeight="false" outlineLevel="0" collapsed="false">
      <c r="A60" s="1" t="n">
        <v>58</v>
      </c>
      <c r="B60" s="1" t="s">
        <v>178</v>
      </c>
      <c r="D60" s="1" t="str">
        <f aca="false">+DEC2BIN(A60,8)</f>
        <v>00111010</v>
      </c>
      <c r="E60" s="1" t="str">
        <f aca="false">+SUBSTITUTE(D60,0,"0400 0400 ")</f>
        <v>0400 0400 0400 0400 1110400 0400 10400 0400 </v>
      </c>
      <c r="F60" s="1" t="str">
        <f aca="false">+SUBSTITUTE(E60,1,"0800 0400 ")</f>
        <v>0400 0400 0400 0400 0800 0400 0800 0400 0800 0400 0400 0400 0800 0400 0400 0400 </v>
      </c>
      <c r="G60" s="1" t="str">
        <f aca="false">+LEFT(F60,LEN(F60)-5)&amp;"2000"</f>
        <v>0400 0400 0400 0400 0800 0400 0800 0400 0800 0400 0400 0400 0800 0400 0400 2000</v>
      </c>
      <c r="H60" s="1" t="str">
        <f aca="false">+"K 200A 0800 0400 0800 0400 "&amp;G60</f>
        <v>K 200A 0800 0400 0800 0400 0400 0400 0400 0400 0800 0400 0800 0400 0800 0400 0400 0400 0800 0400 0400 2000</v>
      </c>
      <c r="I60" s="1" t="s">
        <v>179</v>
      </c>
      <c r="J60" s="1" t="s">
        <v>180</v>
      </c>
    </row>
    <row r="61" customFormat="false" ht="12.75" hidden="false" customHeight="false" outlineLevel="0" collapsed="false">
      <c r="A61" s="1" t="n">
        <v>59</v>
      </c>
      <c r="B61" s="1" t="s">
        <v>181</v>
      </c>
      <c r="D61" s="1" t="str">
        <f aca="false">+DEC2BIN(A61,8)</f>
        <v>00111011</v>
      </c>
      <c r="E61" s="1" t="str">
        <f aca="false">+SUBSTITUTE(D61,0,"0400 0400 ")</f>
        <v>0400 0400 0400 0400 1110400 0400 11</v>
      </c>
      <c r="F61" s="1" t="str">
        <f aca="false">+SUBSTITUTE(E61,1,"0800 0400 ")</f>
        <v>0400 0400 0400 0400 0800 0400 0800 0400 0800 0400 0400 0400 0800 0400 0800 0400 </v>
      </c>
      <c r="G61" s="1" t="str">
        <f aca="false">+LEFT(F61,LEN(F61)-5)&amp;"2000"</f>
        <v>0400 0400 0400 0400 0800 0400 0800 0400 0800 0400 0400 0400 0800 0400 0800 2000</v>
      </c>
      <c r="H61" s="1" t="str">
        <f aca="false">+"K 200A 0800 0400 0800 0400 "&amp;G61</f>
        <v>K 200A 0800 0400 0800 0400 0400 0400 0400 0400 0800 0400 0800 0400 0800 0400 0400 0400 0800 0400 0800 2000</v>
      </c>
      <c r="I61" s="1" t="s">
        <v>182</v>
      </c>
      <c r="J61" s="1" t="s">
        <v>183</v>
      </c>
    </row>
    <row r="62" customFormat="false" ht="12.75" hidden="false" customHeight="false" outlineLevel="0" collapsed="false">
      <c r="A62" s="1" t="n">
        <v>60</v>
      </c>
      <c r="B62" s="1" t="s">
        <v>184</v>
      </c>
      <c r="D62" s="1" t="str">
        <f aca="false">+DEC2BIN(A62,8)</f>
        <v>00111100</v>
      </c>
      <c r="E62" s="1" t="str">
        <f aca="false">+SUBSTITUTE(D62,0,"0400 0400 ")</f>
        <v>0400 0400 0400 0400 11110400 0400 0400 0400 </v>
      </c>
      <c r="F62" s="1" t="str">
        <f aca="false">+SUBSTITUTE(E62,1,"0800 0400 ")</f>
        <v>0400 0400 0400 0400 0800 0400 0800 0400 0800 0400 0800 0400 0400 0400 0400 0400 </v>
      </c>
      <c r="G62" s="1" t="str">
        <f aca="false">+LEFT(F62,LEN(F62)-5)&amp;"2000"</f>
        <v>0400 0400 0400 0400 0800 0400 0800 0400 0800 0400 0800 0400 0400 0400 0400 2000</v>
      </c>
      <c r="H62" s="1" t="str">
        <f aca="false">+"K 200A 0800 0400 0800 0400 "&amp;G62</f>
        <v>K 200A 0800 0400 0800 0400 0400 0400 0400 0400 0800 0400 0800 0400 0800 0400 0800 0400 0400 0400 0400 2000</v>
      </c>
      <c r="I62" s="1" t="s">
        <v>185</v>
      </c>
      <c r="J62" s="1" t="s">
        <v>186</v>
      </c>
    </row>
    <row r="63" customFormat="false" ht="12.75" hidden="false" customHeight="false" outlineLevel="0" collapsed="false">
      <c r="A63" s="1" t="n">
        <v>61</v>
      </c>
      <c r="B63" s="1" t="s">
        <v>187</v>
      </c>
      <c r="D63" s="1" t="str">
        <f aca="false">+DEC2BIN(A63,8)</f>
        <v>00111101</v>
      </c>
      <c r="E63" s="1" t="str">
        <f aca="false">+SUBSTITUTE(D63,0,"0400 0400 ")</f>
        <v>0400 0400 0400 0400 11110400 0400 1</v>
      </c>
      <c r="F63" s="1" t="str">
        <f aca="false">+SUBSTITUTE(E63,1,"0800 0400 ")</f>
        <v>0400 0400 0400 0400 0800 0400 0800 0400 0800 0400 0800 0400 0400 0400 0800 0400 </v>
      </c>
      <c r="G63" s="1" t="str">
        <f aca="false">+LEFT(F63,LEN(F63)-5)&amp;"2000"</f>
        <v>0400 0400 0400 0400 0800 0400 0800 0400 0800 0400 0800 0400 0400 0400 0800 2000</v>
      </c>
      <c r="H63" s="1" t="str">
        <f aca="false">+"K 200A 0800 0400 0800 0400 "&amp;G63</f>
        <v>K 200A 0800 0400 0800 0400 0400 0400 0400 0400 0800 0400 0800 0400 0800 0400 0800 0400 0400 0400 0800 2000</v>
      </c>
      <c r="I63" s="1" t="s">
        <v>188</v>
      </c>
      <c r="J63" s="1" t="s">
        <v>189</v>
      </c>
    </row>
    <row r="64" customFormat="false" ht="12.75" hidden="false" customHeight="false" outlineLevel="0" collapsed="false">
      <c r="A64" s="1" t="n">
        <v>62</v>
      </c>
      <c r="B64" s="1" t="s">
        <v>190</v>
      </c>
      <c r="D64" s="1" t="str">
        <f aca="false">+DEC2BIN(A64,8)</f>
        <v>00111110</v>
      </c>
      <c r="E64" s="1" t="str">
        <f aca="false">+SUBSTITUTE(D64,0,"0400 0400 ")</f>
        <v>0400 0400 0400 0400 111110400 0400 </v>
      </c>
      <c r="F64" s="1" t="str">
        <f aca="false">+SUBSTITUTE(E64,1,"0800 0400 ")</f>
        <v>0400 0400 0400 0400 0800 0400 0800 0400 0800 0400 0800 0400 0800 0400 0400 0400 </v>
      </c>
      <c r="G64" s="1" t="str">
        <f aca="false">+LEFT(F64,LEN(F64)-5)&amp;"2000"</f>
        <v>0400 0400 0400 0400 0800 0400 0800 0400 0800 0400 0800 0400 0800 0400 0400 2000</v>
      </c>
      <c r="H64" s="1" t="str">
        <f aca="false">+"K 200A 0800 0400 0800 0400 "&amp;G64</f>
        <v>K 200A 0800 0400 0800 0400 0400 0400 0400 0400 0800 0400 0800 0400 0800 0400 0800 0400 0800 0400 0400 2000</v>
      </c>
      <c r="I64" s="1" t="s">
        <v>191</v>
      </c>
      <c r="J64" s="1" t="s">
        <v>192</v>
      </c>
    </row>
    <row r="65" customFormat="false" ht="12.75" hidden="false" customHeight="false" outlineLevel="0" collapsed="false">
      <c r="A65" s="1" t="n">
        <v>63</v>
      </c>
      <c r="B65" s="1" t="s">
        <v>193</v>
      </c>
      <c r="D65" s="1" t="str">
        <f aca="false">+DEC2BIN(A65,8)</f>
        <v>00111111</v>
      </c>
      <c r="E65" s="1" t="str">
        <f aca="false">+SUBSTITUTE(D65,0,"0400 0400 ")</f>
        <v>0400 0400 0400 0400 111111</v>
      </c>
      <c r="F65" s="1" t="str">
        <f aca="false">+SUBSTITUTE(E65,1,"0800 0400 ")</f>
        <v>0400 0400 0400 0400 0800 0400 0800 0400 0800 0400 0800 0400 0800 0400 0800 0400 </v>
      </c>
      <c r="G65" s="1" t="str">
        <f aca="false">+LEFT(F65,LEN(F65)-5)&amp;"2000"</f>
        <v>0400 0400 0400 0400 0800 0400 0800 0400 0800 0400 0800 0400 0800 0400 0800 2000</v>
      </c>
      <c r="H65" s="1" t="str">
        <f aca="false">+"K 200A 0800 0400 0800 0400 "&amp;G65</f>
        <v>K 200A 0800 0400 0800 0400 0400 0400 0400 0400 0800 0400 0800 0400 0800 0400 0800 0400 0800 0400 0800 2000</v>
      </c>
      <c r="I65" s="1" t="s">
        <v>194</v>
      </c>
      <c r="J65" s="1" t="s">
        <v>195</v>
      </c>
    </row>
    <row r="66" customFormat="false" ht="12.75" hidden="false" customHeight="false" outlineLevel="0" collapsed="false">
      <c r="A66" s="1" t="n">
        <v>64</v>
      </c>
      <c r="B66" s="1" t="s">
        <v>196</v>
      </c>
      <c r="D66" s="1" t="str">
        <f aca="false">+DEC2BIN(A66,8)</f>
        <v>01000000</v>
      </c>
      <c r="E66" s="1" t="str">
        <f aca="false">+SUBSTITUTE(D66,0,"0400 0400 ")</f>
        <v>0400 0400 10400 0400 0400 0400 0400 0400 0400 0400 0400 0400 0400 0400 </v>
      </c>
      <c r="F66" s="1" t="str">
        <f aca="false">+SUBSTITUTE(E66,1,"0800 0400 ")</f>
        <v>0400 0400 0800 0400 0400 0400 0400 0400 0400 0400 0400 0400 0400 0400 0400 0400 </v>
      </c>
      <c r="G66" s="1" t="str">
        <f aca="false">+LEFT(F66,LEN(F66)-5)&amp;"2000"</f>
        <v>0400 0400 0800 0400 0400 0400 0400 0400 0400 0400 0400 0400 0400 0400 0400 2000</v>
      </c>
      <c r="H66" s="1" t="str">
        <f aca="false">+"K 200A 0800 0400 0800 0400 "&amp;G66</f>
        <v>K 200A 0800 0400 0800 0400 0400 0400 0800 0400 0400 0400 0400 0400 0400 0400 0400 0400 0400 0400 0400 2000</v>
      </c>
      <c r="I66" s="1" t="s">
        <v>197</v>
      </c>
      <c r="J66" s="1" t="s">
        <v>198</v>
      </c>
    </row>
    <row r="67" customFormat="false" ht="12.75" hidden="false" customHeight="false" outlineLevel="0" collapsed="false">
      <c r="A67" s="1" t="n">
        <v>65</v>
      </c>
      <c r="B67" s="1" t="s">
        <v>199</v>
      </c>
      <c r="D67" s="1" t="str">
        <f aca="false">+DEC2BIN(A67,8)</f>
        <v>01000001</v>
      </c>
      <c r="E67" s="1" t="str">
        <f aca="false">+SUBSTITUTE(D67,0,"0400 0400 ")</f>
        <v>0400 0400 10400 0400 0400 0400 0400 0400 0400 0400 0400 0400 1</v>
      </c>
      <c r="F67" s="1" t="str">
        <f aca="false">+SUBSTITUTE(E67,1,"0800 0400 ")</f>
        <v>0400 0400 0800 0400 0400 0400 0400 0400 0400 0400 0400 0400 0400 0400 0800 0400 </v>
      </c>
      <c r="G67" s="1" t="str">
        <f aca="false">+LEFT(F67,LEN(F67)-5)&amp;"2000"</f>
        <v>0400 0400 0800 0400 0400 0400 0400 0400 0400 0400 0400 0400 0400 0400 0800 2000</v>
      </c>
      <c r="H67" s="1" t="str">
        <f aca="false">+"K 200A 0800 0400 0800 0400 "&amp;G67</f>
        <v>K 200A 0800 0400 0800 0400 0400 0400 0800 0400 0400 0400 0400 0400 0400 0400 0400 0400 0400 0400 0800 2000</v>
      </c>
      <c r="I67" s="1" t="s">
        <v>200</v>
      </c>
      <c r="J67" s="1" t="s">
        <v>201</v>
      </c>
    </row>
    <row r="68" customFormat="false" ht="12.75" hidden="false" customHeight="false" outlineLevel="0" collapsed="false">
      <c r="A68" s="1" t="n">
        <v>66</v>
      </c>
      <c r="B68" s="1" t="s">
        <v>202</v>
      </c>
      <c r="D68" s="1" t="str">
        <f aca="false">+DEC2BIN(A68,8)</f>
        <v>01000010</v>
      </c>
      <c r="E68" s="1" t="str">
        <f aca="false">+SUBSTITUTE(D68,0,"0400 0400 ")</f>
        <v>0400 0400 10400 0400 0400 0400 0400 0400 0400 0400 10400 0400 </v>
      </c>
      <c r="F68" s="1" t="str">
        <f aca="false">+SUBSTITUTE(E68,1,"0800 0400 ")</f>
        <v>0400 0400 0800 0400 0400 0400 0400 0400 0400 0400 0400 0400 0800 0400 0400 0400 </v>
      </c>
      <c r="G68" s="1" t="str">
        <f aca="false">+LEFT(F68,LEN(F68)-5)&amp;"2000"</f>
        <v>0400 0400 0800 0400 0400 0400 0400 0400 0400 0400 0400 0400 0800 0400 0400 2000</v>
      </c>
      <c r="H68" s="1" t="str">
        <f aca="false">+"K 200A 0800 0400 0800 0400 "&amp;G68</f>
        <v>K 200A 0800 0400 0800 0400 0400 0400 0800 0400 0400 0400 0400 0400 0400 0400 0400 0400 0800 0400 0400 2000</v>
      </c>
      <c r="I68" s="1" t="s">
        <v>203</v>
      </c>
      <c r="J68" s="1" t="s">
        <v>204</v>
      </c>
    </row>
    <row r="69" customFormat="false" ht="12.75" hidden="false" customHeight="false" outlineLevel="0" collapsed="false">
      <c r="A69" s="1" t="n">
        <v>67</v>
      </c>
      <c r="B69" s="1" t="s">
        <v>205</v>
      </c>
      <c r="D69" s="1" t="str">
        <f aca="false">+DEC2BIN(A69,8)</f>
        <v>01000011</v>
      </c>
      <c r="E69" s="1" t="str">
        <f aca="false">+SUBSTITUTE(D69,0,"0400 0400 ")</f>
        <v>0400 0400 10400 0400 0400 0400 0400 0400 0400 0400 11</v>
      </c>
      <c r="F69" s="1" t="str">
        <f aca="false">+SUBSTITUTE(E69,1,"0800 0400 ")</f>
        <v>0400 0400 0800 0400 0400 0400 0400 0400 0400 0400 0400 0400 0800 0400 0800 0400 </v>
      </c>
      <c r="G69" s="1" t="str">
        <f aca="false">+LEFT(F69,LEN(F69)-5)&amp;"2000"</f>
        <v>0400 0400 0800 0400 0400 0400 0400 0400 0400 0400 0400 0400 0800 0400 0800 2000</v>
      </c>
      <c r="H69" s="1" t="str">
        <f aca="false">+"K 200A 0800 0400 0800 0400 "&amp;G69</f>
        <v>K 200A 0800 0400 0800 0400 0400 0400 0800 0400 0400 0400 0400 0400 0400 0400 0400 0400 0800 0400 0800 2000</v>
      </c>
      <c r="I69" s="1" t="s">
        <v>206</v>
      </c>
      <c r="J69" s="1" t="s">
        <v>207</v>
      </c>
    </row>
    <row r="70" customFormat="false" ht="12.75" hidden="false" customHeight="false" outlineLevel="0" collapsed="false">
      <c r="A70" s="1" t="n">
        <v>68</v>
      </c>
      <c r="B70" s="1" t="s">
        <v>208</v>
      </c>
      <c r="D70" s="1" t="str">
        <f aca="false">+DEC2BIN(A70,8)</f>
        <v>01000100</v>
      </c>
      <c r="E70" s="1" t="str">
        <f aca="false">+SUBSTITUTE(D70,0,"0400 0400 ")</f>
        <v>0400 0400 10400 0400 0400 0400 0400 0400 10400 0400 0400 0400 </v>
      </c>
      <c r="F70" s="1" t="str">
        <f aca="false">+SUBSTITUTE(E70,1,"0800 0400 ")</f>
        <v>0400 0400 0800 0400 0400 0400 0400 0400 0400 0400 0800 0400 0400 0400 0400 0400 </v>
      </c>
      <c r="G70" s="1" t="str">
        <f aca="false">+LEFT(F70,LEN(F70)-5)&amp;"2000"</f>
        <v>0400 0400 0800 0400 0400 0400 0400 0400 0400 0400 0800 0400 0400 0400 0400 2000</v>
      </c>
      <c r="H70" s="1" t="str">
        <f aca="false">+"K 200A 0800 0400 0800 0400 "&amp;G70</f>
        <v>K 200A 0800 0400 0800 0400 0400 0400 0800 0400 0400 0400 0400 0400 0400 0400 0800 0400 0400 0400 0400 2000</v>
      </c>
      <c r="I70" s="1" t="s">
        <v>209</v>
      </c>
      <c r="J70" s="1" t="s">
        <v>210</v>
      </c>
    </row>
    <row r="71" customFormat="false" ht="12.75" hidden="false" customHeight="false" outlineLevel="0" collapsed="false">
      <c r="A71" s="1" t="n">
        <v>69</v>
      </c>
      <c r="B71" s="1" t="s">
        <v>211</v>
      </c>
      <c r="D71" s="1" t="str">
        <f aca="false">+DEC2BIN(A71,8)</f>
        <v>01000101</v>
      </c>
      <c r="E71" s="1" t="str">
        <f aca="false">+SUBSTITUTE(D71,0,"0400 0400 ")</f>
        <v>0400 0400 10400 0400 0400 0400 0400 0400 10400 0400 1</v>
      </c>
      <c r="F71" s="1" t="str">
        <f aca="false">+SUBSTITUTE(E71,1,"0800 0400 ")</f>
        <v>0400 0400 0800 0400 0400 0400 0400 0400 0400 0400 0800 0400 0400 0400 0800 0400 </v>
      </c>
      <c r="G71" s="1" t="str">
        <f aca="false">+LEFT(F71,LEN(F71)-5)&amp;"2000"</f>
        <v>0400 0400 0800 0400 0400 0400 0400 0400 0400 0400 0800 0400 0400 0400 0800 2000</v>
      </c>
      <c r="H71" s="1" t="str">
        <f aca="false">+"K 200A 0800 0400 0800 0400 "&amp;G71</f>
        <v>K 200A 0800 0400 0800 0400 0400 0400 0800 0400 0400 0400 0400 0400 0400 0400 0800 0400 0400 0400 0800 2000</v>
      </c>
      <c r="I71" s="1" t="s">
        <v>212</v>
      </c>
      <c r="J71" s="1" t="s">
        <v>213</v>
      </c>
    </row>
    <row r="72" customFormat="false" ht="12.75" hidden="false" customHeight="false" outlineLevel="0" collapsed="false">
      <c r="A72" s="1" t="n">
        <v>70</v>
      </c>
      <c r="B72" s="1" t="s">
        <v>214</v>
      </c>
      <c r="D72" s="1" t="str">
        <f aca="false">+DEC2BIN(A72,8)</f>
        <v>01000110</v>
      </c>
      <c r="E72" s="1" t="str">
        <f aca="false">+SUBSTITUTE(D72,0,"0400 0400 ")</f>
        <v>0400 0400 10400 0400 0400 0400 0400 0400 110400 0400 </v>
      </c>
      <c r="F72" s="1" t="str">
        <f aca="false">+SUBSTITUTE(E72,1,"0800 0400 ")</f>
        <v>0400 0400 0800 0400 0400 0400 0400 0400 0400 0400 0800 0400 0800 0400 0400 0400 </v>
      </c>
      <c r="G72" s="1" t="str">
        <f aca="false">+LEFT(F72,LEN(F72)-5)&amp;"2000"</f>
        <v>0400 0400 0800 0400 0400 0400 0400 0400 0400 0400 0800 0400 0800 0400 0400 2000</v>
      </c>
      <c r="H72" s="1" t="str">
        <f aca="false">+"K 200A 0800 0400 0800 0400 "&amp;G72</f>
        <v>K 200A 0800 0400 0800 0400 0400 0400 0800 0400 0400 0400 0400 0400 0400 0400 0800 0400 0800 0400 0400 2000</v>
      </c>
      <c r="I72" s="1" t="s">
        <v>215</v>
      </c>
      <c r="J72" s="1" t="s">
        <v>216</v>
      </c>
    </row>
    <row r="73" customFormat="false" ht="12.75" hidden="false" customHeight="false" outlineLevel="0" collapsed="false">
      <c r="A73" s="1" t="n">
        <v>71</v>
      </c>
      <c r="B73" s="1" t="s">
        <v>217</v>
      </c>
      <c r="D73" s="1" t="str">
        <f aca="false">+DEC2BIN(A73,8)</f>
        <v>01000111</v>
      </c>
      <c r="E73" s="1" t="str">
        <f aca="false">+SUBSTITUTE(D73,0,"0400 0400 ")</f>
        <v>0400 0400 10400 0400 0400 0400 0400 0400 111</v>
      </c>
      <c r="F73" s="1" t="str">
        <f aca="false">+SUBSTITUTE(E73,1,"0800 0400 ")</f>
        <v>0400 0400 0800 0400 0400 0400 0400 0400 0400 0400 0800 0400 0800 0400 0800 0400 </v>
      </c>
      <c r="G73" s="1" t="str">
        <f aca="false">+LEFT(F73,LEN(F73)-5)&amp;"2000"</f>
        <v>0400 0400 0800 0400 0400 0400 0400 0400 0400 0400 0800 0400 0800 0400 0800 2000</v>
      </c>
      <c r="H73" s="1" t="str">
        <f aca="false">+"K 200A 0800 0400 0800 0400 "&amp;G73</f>
        <v>K 200A 0800 0400 0800 0400 0400 0400 0800 0400 0400 0400 0400 0400 0400 0400 0800 0400 0800 0400 0800 2000</v>
      </c>
      <c r="I73" s="1" t="s">
        <v>218</v>
      </c>
      <c r="J73" s="1" t="s">
        <v>219</v>
      </c>
    </row>
    <row r="74" customFormat="false" ht="12.75" hidden="false" customHeight="false" outlineLevel="0" collapsed="false">
      <c r="A74" s="1" t="n">
        <v>72</v>
      </c>
      <c r="B74" s="1" t="s">
        <v>220</v>
      </c>
      <c r="D74" s="1" t="str">
        <f aca="false">+DEC2BIN(A74,8)</f>
        <v>01001000</v>
      </c>
      <c r="E74" s="1" t="str">
        <f aca="false">+SUBSTITUTE(D74,0,"0400 0400 ")</f>
        <v>0400 0400 10400 0400 0400 0400 10400 0400 0400 0400 0400 0400 </v>
      </c>
      <c r="F74" s="1" t="str">
        <f aca="false">+SUBSTITUTE(E74,1,"0800 0400 ")</f>
        <v>0400 0400 0800 0400 0400 0400 0400 0400 0800 0400 0400 0400 0400 0400 0400 0400 </v>
      </c>
      <c r="G74" s="1" t="str">
        <f aca="false">+LEFT(F74,LEN(F74)-5)&amp;"2000"</f>
        <v>0400 0400 0800 0400 0400 0400 0400 0400 0800 0400 0400 0400 0400 0400 0400 2000</v>
      </c>
      <c r="H74" s="1" t="str">
        <f aca="false">+"K 200A 0800 0400 0800 0400 "&amp;G74</f>
        <v>K 200A 0800 0400 0800 0400 0400 0400 0800 0400 0400 0400 0400 0400 0800 0400 0400 0400 0400 0400 0400 2000</v>
      </c>
      <c r="I74" s="1" t="s">
        <v>221</v>
      </c>
      <c r="J74" s="1" t="s">
        <v>222</v>
      </c>
    </row>
    <row r="75" customFormat="false" ht="12.75" hidden="false" customHeight="false" outlineLevel="0" collapsed="false">
      <c r="A75" s="1" t="n">
        <v>73</v>
      </c>
      <c r="B75" s="1" t="s">
        <v>223</v>
      </c>
      <c r="D75" s="1" t="str">
        <f aca="false">+DEC2BIN(A75,8)</f>
        <v>01001001</v>
      </c>
      <c r="E75" s="1" t="str">
        <f aca="false">+SUBSTITUTE(D75,0,"0400 0400 ")</f>
        <v>0400 0400 10400 0400 0400 0400 10400 0400 0400 0400 1</v>
      </c>
      <c r="F75" s="1" t="str">
        <f aca="false">+SUBSTITUTE(E75,1,"0800 0400 ")</f>
        <v>0400 0400 0800 0400 0400 0400 0400 0400 0800 0400 0400 0400 0400 0400 0800 0400 </v>
      </c>
      <c r="G75" s="1" t="str">
        <f aca="false">+LEFT(F75,LEN(F75)-5)&amp;"2000"</f>
        <v>0400 0400 0800 0400 0400 0400 0400 0400 0800 0400 0400 0400 0400 0400 0800 2000</v>
      </c>
      <c r="H75" s="1" t="str">
        <f aca="false">+"K 200A 0800 0400 0800 0400 "&amp;G75</f>
        <v>K 200A 0800 0400 0800 0400 0400 0400 0800 0400 0400 0400 0400 0400 0800 0400 0400 0400 0400 0400 0800 2000</v>
      </c>
      <c r="I75" s="1" t="s">
        <v>224</v>
      </c>
      <c r="J75" s="1" t="s">
        <v>225</v>
      </c>
    </row>
    <row r="76" customFormat="false" ht="12.75" hidden="false" customHeight="false" outlineLevel="0" collapsed="false">
      <c r="A76" s="1" t="n">
        <v>74</v>
      </c>
      <c r="B76" s="1" t="s">
        <v>226</v>
      </c>
      <c r="D76" s="1" t="str">
        <f aca="false">+DEC2BIN(A76,8)</f>
        <v>01001010</v>
      </c>
      <c r="E76" s="1" t="str">
        <f aca="false">+SUBSTITUTE(D76,0,"0400 0400 ")</f>
        <v>0400 0400 10400 0400 0400 0400 10400 0400 10400 0400 </v>
      </c>
      <c r="F76" s="1" t="str">
        <f aca="false">+SUBSTITUTE(E76,1,"0800 0400 ")</f>
        <v>0400 0400 0800 0400 0400 0400 0400 0400 0800 0400 0400 0400 0800 0400 0400 0400 </v>
      </c>
      <c r="G76" s="1" t="str">
        <f aca="false">+LEFT(F76,LEN(F76)-5)&amp;"2000"</f>
        <v>0400 0400 0800 0400 0400 0400 0400 0400 0800 0400 0400 0400 0800 0400 0400 2000</v>
      </c>
      <c r="H76" s="1" t="str">
        <f aca="false">+"K 200A 0800 0400 0800 0400 "&amp;G76</f>
        <v>K 200A 0800 0400 0800 0400 0400 0400 0800 0400 0400 0400 0400 0400 0800 0400 0400 0400 0800 0400 0400 2000</v>
      </c>
      <c r="I76" s="1" t="s">
        <v>227</v>
      </c>
      <c r="J76" s="1" t="s">
        <v>228</v>
      </c>
    </row>
    <row r="77" customFormat="false" ht="12.75" hidden="false" customHeight="false" outlineLevel="0" collapsed="false">
      <c r="A77" s="1" t="n">
        <v>75</v>
      </c>
      <c r="B77" s="1" t="s">
        <v>229</v>
      </c>
      <c r="D77" s="1" t="str">
        <f aca="false">+DEC2BIN(A77,8)</f>
        <v>01001011</v>
      </c>
      <c r="E77" s="1" t="str">
        <f aca="false">+SUBSTITUTE(D77,0,"0400 0400 ")</f>
        <v>0400 0400 10400 0400 0400 0400 10400 0400 11</v>
      </c>
      <c r="F77" s="1" t="str">
        <f aca="false">+SUBSTITUTE(E77,1,"0800 0400 ")</f>
        <v>0400 0400 0800 0400 0400 0400 0400 0400 0800 0400 0400 0400 0800 0400 0800 0400 </v>
      </c>
      <c r="G77" s="1" t="str">
        <f aca="false">+LEFT(F77,LEN(F77)-5)&amp;"2000"</f>
        <v>0400 0400 0800 0400 0400 0400 0400 0400 0800 0400 0400 0400 0800 0400 0800 2000</v>
      </c>
      <c r="H77" s="1" t="str">
        <f aca="false">+"K 200A 0800 0400 0800 0400 "&amp;G77</f>
        <v>K 200A 0800 0400 0800 0400 0400 0400 0800 0400 0400 0400 0400 0400 0800 0400 0400 0400 0800 0400 0800 2000</v>
      </c>
      <c r="I77" s="1" t="s">
        <v>230</v>
      </c>
      <c r="J77" s="1" t="s">
        <v>231</v>
      </c>
    </row>
    <row r="78" customFormat="false" ht="12.75" hidden="false" customHeight="false" outlineLevel="0" collapsed="false">
      <c r="A78" s="1" t="n">
        <v>76</v>
      </c>
      <c r="B78" s="1" t="s">
        <v>232</v>
      </c>
      <c r="D78" s="1" t="str">
        <f aca="false">+DEC2BIN(A78,8)</f>
        <v>01001100</v>
      </c>
      <c r="E78" s="1" t="str">
        <f aca="false">+SUBSTITUTE(D78,0,"0400 0400 ")</f>
        <v>0400 0400 10400 0400 0400 0400 110400 0400 0400 0400 </v>
      </c>
      <c r="F78" s="1" t="str">
        <f aca="false">+SUBSTITUTE(E78,1,"0800 0400 ")</f>
        <v>0400 0400 0800 0400 0400 0400 0400 0400 0800 0400 0800 0400 0400 0400 0400 0400 </v>
      </c>
      <c r="G78" s="1" t="str">
        <f aca="false">+LEFT(F78,LEN(F78)-5)&amp;"2000"</f>
        <v>0400 0400 0800 0400 0400 0400 0400 0400 0800 0400 0800 0400 0400 0400 0400 2000</v>
      </c>
      <c r="H78" s="1" t="str">
        <f aca="false">+"K 200A 0800 0400 0800 0400 "&amp;G78</f>
        <v>K 200A 0800 0400 0800 0400 0400 0400 0800 0400 0400 0400 0400 0400 0800 0400 0800 0400 0400 0400 0400 2000</v>
      </c>
      <c r="I78" s="1" t="s">
        <v>233</v>
      </c>
      <c r="J78" s="1" t="s">
        <v>234</v>
      </c>
    </row>
    <row r="79" customFormat="false" ht="12.75" hidden="false" customHeight="false" outlineLevel="0" collapsed="false">
      <c r="A79" s="1" t="n">
        <v>77</v>
      </c>
      <c r="B79" s="1" t="s">
        <v>235</v>
      </c>
      <c r="D79" s="1" t="str">
        <f aca="false">+DEC2BIN(A79,8)</f>
        <v>01001101</v>
      </c>
      <c r="E79" s="1" t="str">
        <f aca="false">+SUBSTITUTE(D79,0,"0400 0400 ")</f>
        <v>0400 0400 10400 0400 0400 0400 110400 0400 1</v>
      </c>
      <c r="F79" s="1" t="str">
        <f aca="false">+SUBSTITUTE(E79,1,"0800 0400 ")</f>
        <v>0400 0400 0800 0400 0400 0400 0400 0400 0800 0400 0800 0400 0400 0400 0800 0400 </v>
      </c>
      <c r="G79" s="1" t="str">
        <f aca="false">+LEFT(F79,LEN(F79)-5)&amp;"2000"</f>
        <v>0400 0400 0800 0400 0400 0400 0400 0400 0800 0400 0800 0400 0400 0400 0800 2000</v>
      </c>
      <c r="H79" s="1" t="str">
        <f aca="false">+"K 200A 0800 0400 0800 0400 "&amp;G79</f>
        <v>K 200A 0800 0400 0800 0400 0400 0400 0800 0400 0400 0400 0400 0400 0800 0400 0800 0400 0400 0400 0800 2000</v>
      </c>
      <c r="I79" s="1" t="s">
        <v>236</v>
      </c>
      <c r="J79" s="1" t="s">
        <v>237</v>
      </c>
    </row>
    <row r="80" customFormat="false" ht="12.75" hidden="false" customHeight="false" outlineLevel="0" collapsed="false">
      <c r="A80" s="1" t="n">
        <v>78</v>
      </c>
      <c r="B80" s="1" t="s">
        <v>238</v>
      </c>
      <c r="D80" s="1" t="str">
        <f aca="false">+DEC2BIN(A80,8)</f>
        <v>01001110</v>
      </c>
      <c r="E80" s="1" t="str">
        <f aca="false">+SUBSTITUTE(D80,0,"0400 0400 ")</f>
        <v>0400 0400 10400 0400 0400 0400 1110400 0400 </v>
      </c>
      <c r="F80" s="1" t="str">
        <f aca="false">+SUBSTITUTE(E80,1,"0800 0400 ")</f>
        <v>0400 0400 0800 0400 0400 0400 0400 0400 0800 0400 0800 0400 0800 0400 0400 0400 </v>
      </c>
      <c r="G80" s="1" t="str">
        <f aca="false">+LEFT(F80,LEN(F80)-5)&amp;"2000"</f>
        <v>0400 0400 0800 0400 0400 0400 0400 0400 0800 0400 0800 0400 0800 0400 0400 2000</v>
      </c>
      <c r="H80" s="1" t="str">
        <f aca="false">+"K 200A 0800 0400 0800 0400 "&amp;G80</f>
        <v>K 200A 0800 0400 0800 0400 0400 0400 0800 0400 0400 0400 0400 0400 0800 0400 0800 0400 0800 0400 0400 2000</v>
      </c>
      <c r="I80" s="1" t="s">
        <v>239</v>
      </c>
      <c r="J80" s="1" t="s">
        <v>240</v>
      </c>
    </row>
    <row r="81" customFormat="false" ht="12.75" hidden="false" customHeight="false" outlineLevel="0" collapsed="false">
      <c r="A81" s="1" t="n">
        <v>79</v>
      </c>
      <c r="B81" s="1" t="s">
        <v>241</v>
      </c>
      <c r="D81" s="1" t="str">
        <f aca="false">+DEC2BIN(A81,8)</f>
        <v>01001111</v>
      </c>
      <c r="E81" s="1" t="str">
        <f aca="false">+SUBSTITUTE(D81,0,"0400 0400 ")</f>
        <v>0400 0400 10400 0400 0400 0400 1111</v>
      </c>
      <c r="F81" s="1" t="str">
        <f aca="false">+SUBSTITUTE(E81,1,"0800 0400 ")</f>
        <v>0400 0400 0800 0400 0400 0400 0400 0400 0800 0400 0800 0400 0800 0400 0800 0400 </v>
      </c>
      <c r="G81" s="1" t="str">
        <f aca="false">+LEFT(F81,LEN(F81)-5)&amp;"2000"</f>
        <v>0400 0400 0800 0400 0400 0400 0400 0400 0800 0400 0800 0400 0800 0400 0800 2000</v>
      </c>
      <c r="H81" s="1" t="str">
        <f aca="false">+"K 200A 0800 0400 0800 0400 "&amp;G81</f>
        <v>K 200A 0800 0400 0800 0400 0400 0400 0800 0400 0400 0400 0400 0400 0800 0400 0800 0400 0800 0400 0800 2000</v>
      </c>
      <c r="I81" s="1" t="s">
        <v>242</v>
      </c>
      <c r="J81" s="1" t="s">
        <v>243</v>
      </c>
    </row>
    <row r="82" customFormat="false" ht="12.75" hidden="false" customHeight="false" outlineLevel="0" collapsed="false">
      <c r="A82" s="1" t="n">
        <v>80</v>
      </c>
      <c r="B82" s="1" t="s">
        <v>244</v>
      </c>
      <c r="D82" s="1" t="str">
        <f aca="false">+DEC2BIN(A82,8)</f>
        <v>01010000</v>
      </c>
      <c r="E82" s="1" t="str">
        <f aca="false">+SUBSTITUTE(D82,0,"0400 0400 ")</f>
        <v>0400 0400 10400 0400 10400 0400 0400 0400 0400 0400 0400 0400 </v>
      </c>
      <c r="F82" s="1" t="str">
        <f aca="false">+SUBSTITUTE(E82,1,"0800 0400 ")</f>
        <v>0400 0400 0800 0400 0400 0400 0800 0400 0400 0400 0400 0400 0400 0400 0400 0400 </v>
      </c>
      <c r="G82" s="1" t="str">
        <f aca="false">+LEFT(F82,LEN(F82)-5)&amp;"2000"</f>
        <v>0400 0400 0800 0400 0400 0400 0800 0400 0400 0400 0400 0400 0400 0400 0400 2000</v>
      </c>
      <c r="H82" s="1" t="str">
        <f aca="false">+"K 200A 0800 0400 0800 0400 "&amp;G82</f>
        <v>K 200A 0800 0400 0800 0400 0400 0400 0800 0400 0400 0400 0800 0400 0400 0400 0400 0400 0400 0400 0400 2000</v>
      </c>
      <c r="I82" s="1" t="s">
        <v>245</v>
      </c>
      <c r="J82" s="1" t="s">
        <v>246</v>
      </c>
    </row>
    <row r="83" customFormat="false" ht="12.75" hidden="false" customHeight="false" outlineLevel="0" collapsed="false">
      <c r="A83" s="1" t="n">
        <v>81</v>
      </c>
      <c r="B83" s="1" t="s">
        <v>247</v>
      </c>
      <c r="D83" s="1" t="str">
        <f aca="false">+DEC2BIN(A83,8)</f>
        <v>01010001</v>
      </c>
      <c r="E83" s="1" t="str">
        <f aca="false">+SUBSTITUTE(D83,0,"0400 0400 ")</f>
        <v>0400 0400 10400 0400 10400 0400 0400 0400 0400 0400 1</v>
      </c>
      <c r="F83" s="1" t="str">
        <f aca="false">+SUBSTITUTE(E83,1,"0800 0400 ")</f>
        <v>0400 0400 0800 0400 0400 0400 0800 0400 0400 0400 0400 0400 0400 0400 0800 0400 </v>
      </c>
      <c r="G83" s="1" t="str">
        <f aca="false">+LEFT(F83,LEN(F83)-5)&amp;"2000"</f>
        <v>0400 0400 0800 0400 0400 0400 0800 0400 0400 0400 0400 0400 0400 0400 0800 2000</v>
      </c>
      <c r="H83" s="1" t="str">
        <f aca="false">+"K 200A 0800 0400 0800 0400 "&amp;G83</f>
        <v>K 200A 0800 0400 0800 0400 0400 0400 0800 0400 0400 0400 0800 0400 0400 0400 0400 0400 0400 0400 0800 2000</v>
      </c>
      <c r="I83" s="1" t="s">
        <v>248</v>
      </c>
      <c r="J83" s="1" t="s">
        <v>249</v>
      </c>
    </row>
    <row r="84" customFormat="false" ht="12.75" hidden="false" customHeight="false" outlineLevel="0" collapsed="false">
      <c r="A84" s="1" t="n">
        <v>82</v>
      </c>
      <c r="B84" s="1" t="s">
        <v>250</v>
      </c>
      <c r="D84" s="1" t="str">
        <f aca="false">+DEC2BIN(A84,8)</f>
        <v>01010010</v>
      </c>
      <c r="E84" s="1" t="str">
        <f aca="false">+SUBSTITUTE(D84,0,"0400 0400 ")</f>
        <v>0400 0400 10400 0400 10400 0400 0400 0400 10400 0400 </v>
      </c>
      <c r="F84" s="1" t="str">
        <f aca="false">+SUBSTITUTE(E84,1,"0800 0400 ")</f>
        <v>0400 0400 0800 0400 0400 0400 0800 0400 0400 0400 0400 0400 0800 0400 0400 0400 </v>
      </c>
      <c r="G84" s="1" t="str">
        <f aca="false">+LEFT(F84,LEN(F84)-5)&amp;"2000"</f>
        <v>0400 0400 0800 0400 0400 0400 0800 0400 0400 0400 0400 0400 0800 0400 0400 2000</v>
      </c>
      <c r="H84" s="1" t="str">
        <f aca="false">+"K 200A 0800 0400 0800 0400 "&amp;G84</f>
        <v>K 200A 0800 0400 0800 0400 0400 0400 0800 0400 0400 0400 0800 0400 0400 0400 0400 0400 0800 0400 0400 2000</v>
      </c>
      <c r="I84" s="1" t="s">
        <v>251</v>
      </c>
      <c r="J84" s="1" t="s">
        <v>252</v>
      </c>
    </row>
    <row r="85" customFormat="false" ht="12.75" hidden="false" customHeight="false" outlineLevel="0" collapsed="false">
      <c r="A85" s="1" t="n">
        <v>83</v>
      </c>
      <c r="B85" s="1" t="s">
        <v>253</v>
      </c>
      <c r="D85" s="1" t="str">
        <f aca="false">+DEC2BIN(A85,8)</f>
        <v>01010011</v>
      </c>
      <c r="E85" s="1" t="str">
        <f aca="false">+SUBSTITUTE(D85,0,"0400 0400 ")</f>
        <v>0400 0400 10400 0400 10400 0400 0400 0400 11</v>
      </c>
      <c r="F85" s="1" t="str">
        <f aca="false">+SUBSTITUTE(E85,1,"0800 0400 ")</f>
        <v>0400 0400 0800 0400 0400 0400 0800 0400 0400 0400 0400 0400 0800 0400 0800 0400 </v>
      </c>
      <c r="G85" s="1" t="str">
        <f aca="false">+LEFT(F85,LEN(F85)-5)&amp;"2000"</f>
        <v>0400 0400 0800 0400 0400 0400 0800 0400 0400 0400 0400 0400 0800 0400 0800 2000</v>
      </c>
      <c r="H85" s="1" t="str">
        <f aca="false">+"K 200A 0800 0400 0800 0400 "&amp;G85</f>
        <v>K 200A 0800 0400 0800 0400 0400 0400 0800 0400 0400 0400 0800 0400 0400 0400 0400 0400 0800 0400 0800 2000</v>
      </c>
      <c r="I85" s="1" t="s">
        <v>254</v>
      </c>
      <c r="J85" s="1" t="s">
        <v>255</v>
      </c>
    </row>
    <row r="86" customFormat="false" ht="12.75" hidden="false" customHeight="false" outlineLevel="0" collapsed="false">
      <c r="A86" s="1" t="n">
        <v>84</v>
      </c>
      <c r="B86" s="1" t="s">
        <v>256</v>
      </c>
      <c r="D86" s="1" t="str">
        <f aca="false">+DEC2BIN(A86,8)</f>
        <v>01010100</v>
      </c>
      <c r="E86" s="1" t="str">
        <f aca="false">+SUBSTITUTE(D86,0,"0400 0400 ")</f>
        <v>0400 0400 10400 0400 10400 0400 10400 0400 0400 0400 </v>
      </c>
      <c r="F86" s="1" t="str">
        <f aca="false">+SUBSTITUTE(E86,1,"0800 0400 ")</f>
        <v>0400 0400 0800 0400 0400 0400 0800 0400 0400 0400 0800 0400 0400 0400 0400 0400 </v>
      </c>
      <c r="G86" s="1" t="str">
        <f aca="false">+LEFT(F86,LEN(F86)-5)&amp;"2000"</f>
        <v>0400 0400 0800 0400 0400 0400 0800 0400 0400 0400 0800 0400 0400 0400 0400 2000</v>
      </c>
      <c r="H86" s="1" t="str">
        <f aca="false">+"K 200A 0800 0400 0800 0400 "&amp;G86</f>
        <v>K 200A 0800 0400 0800 0400 0400 0400 0800 0400 0400 0400 0800 0400 0400 0400 0800 0400 0400 0400 0400 2000</v>
      </c>
      <c r="I86" s="1" t="s">
        <v>257</v>
      </c>
      <c r="J86" s="1" t="s">
        <v>258</v>
      </c>
    </row>
    <row r="87" customFormat="false" ht="12.75" hidden="false" customHeight="false" outlineLevel="0" collapsed="false">
      <c r="A87" s="1" t="n">
        <v>85</v>
      </c>
      <c r="B87" s="1" t="s">
        <v>259</v>
      </c>
      <c r="D87" s="1" t="str">
        <f aca="false">+DEC2BIN(A87,8)</f>
        <v>01010101</v>
      </c>
      <c r="E87" s="1" t="str">
        <f aca="false">+SUBSTITUTE(D87,0,"0400 0400 ")</f>
        <v>0400 0400 10400 0400 10400 0400 10400 0400 1</v>
      </c>
      <c r="F87" s="1" t="str">
        <f aca="false">+SUBSTITUTE(E87,1,"0800 0400 ")</f>
        <v>0400 0400 0800 0400 0400 0400 0800 0400 0400 0400 0800 0400 0400 0400 0800 0400 </v>
      </c>
      <c r="G87" s="1" t="str">
        <f aca="false">+LEFT(F87,LEN(F87)-5)&amp;"2000"</f>
        <v>0400 0400 0800 0400 0400 0400 0800 0400 0400 0400 0800 0400 0400 0400 0800 2000</v>
      </c>
      <c r="H87" s="1" t="str">
        <f aca="false">+"K 200A 0800 0400 0800 0400 "&amp;G87</f>
        <v>K 200A 0800 0400 0800 0400 0400 0400 0800 0400 0400 0400 0800 0400 0400 0400 0800 0400 0400 0400 0800 2000</v>
      </c>
      <c r="I87" s="1" t="s">
        <v>260</v>
      </c>
      <c r="J87" s="1" t="s">
        <v>261</v>
      </c>
    </row>
    <row r="88" customFormat="false" ht="12.75" hidden="false" customHeight="false" outlineLevel="0" collapsed="false">
      <c r="A88" s="1" t="n">
        <v>86</v>
      </c>
      <c r="B88" s="1" t="s">
        <v>262</v>
      </c>
      <c r="D88" s="1" t="str">
        <f aca="false">+DEC2BIN(A88,8)</f>
        <v>01010110</v>
      </c>
      <c r="E88" s="1" t="str">
        <f aca="false">+SUBSTITUTE(D88,0,"0400 0400 ")</f>
        <v>0400 0400 10400 0400 10400 0400 110400 0400 </v>
      </c>
      <c r="F88" s="1" t="str">
        <f aca="false">+SUBSTITUTE(E88,1,"0800 0400 ")</f>
        <v>0400 0400 0800 0400 0400 0400 0800 0400 0400 0400 0800 0400 0800 0400 0400 0400 </v>
      </c>
      <c r="G88" s="1" t="str">
        <f aca="false">+LEFT(F88,LEN(F88)-5)&amp;"2000"</f>
        <v>0400 0400 0800 0400 0400 0400 0800 0400 0400 0400 0800 0400 0800 0400 0400 2000</v>
      </c>
      <c r="H88" s="1" t="str">
        <f aca="false">+"K 200A 0800 0400 0800 0400 "&amp;G88</f>
        <v>K 200A 0800 0400 0800 0400 0400 0400 0800 0400 0400 0400 0800 0400 0400 0400 0800 0400 0800 0400 0400 2000</v>
      </c>
      <c r="I88" s="1" t="s">
        <v>263</v>
      </c>
      <c r="J88" s="1" t="s">
        <v>264</v>
      </c>
    </row>
    <row r="89" customFormat="false" ht="12.75" hidden="false" customHeight="false" outlineLevel="0" collapsed="false">
      <c r="A89" s="1" t="n">
        <v>87</v>
      </c>
      <c r="B89" s="1" t="s">
        <v>265</v>
      </c>
      <c r="D89" s="1" t="str">
        <f aca="false">+DEC2BIN(A89,8)</f>
        <v>01010111</v>
      </c>
      <c r="E89" s="1" t="str">
        <f aca="false">+SUBSTITUTE(D89,0,"0400 0400 ")</f>
        <v>0400 0400 10400 0400 10400 0400 111</v>
      </c>
      <c r="F89" s="1" t="str">
        <f aca="false">+SUBSTITUTE(E89,1,"0800 0400 ")</f>
        <v>0400 0400 0800 0400 0400 0400 0800 0400 0400 0400 0800 0400 0800 0400 0800 0400 </v>
      </c>
      <c r="G89" s="1" t="str">
        <f aca="false">+LEFT(F89,LEN(F89)-5)&amp;"2000"</f>
        <v>0400 0400 0800 0400 0400 0400 0800 0400 0400 0400 0800 0400 0800 0400 0800 2000</v>
      </c>
      <c r="H89" s="1" t="str">
        <f aca="false">+"K 200A 0800 0400 0800 0400 "&amp;G89</f>
        <v>K 200A 0800 0400 0800 0400 0400 0400 0800 0400 0400 0400 0800 0400 0400 0400 0800 0400 0800 0400 0800 2000</v>
      </c>
      <c r="I89" s="1" t="s">
        <v>266</v>
      </c>
      <c r="J89" s="1" t="s">
        <v>267</v>
      </c>
    </row>
    <row r="90" customFormat="false" ht="12.75" hidden="false" customHeight="false" outlineLevel="0" collapsed="false">
      <c r="A90" s="1" t="n">
        <v>88</v>
      </c>
      <c r="B90" s="1" t="s">
        <v>268</v>
      </c>
      <c r="D90" s="1" t="str">
        <f aca="false">+DEC2BIN(A90,8)</f>
        <v>01011000</v>
      </c>
      <c r="E90" s="1" t="str">
        <f aca="false">+SUBSTITUTE(D90,0,"0400 0400 ")</f>
        <v>0400 0400 10400 0400 110400 0400 0400 0400 0400 0400 </v>
      </c>
      <c r="F90" s="1" t="str">
        <f aca="false">+SUBSTITUTE(E90,1,"0800 0400 ")</f>
        <v>0400 0400 0800 0400 0400 0400 0800 0400 0800 0400 0400 0400 0400 0400 0400 0400 </v>
      </c>
      <c r="G90" s="1" t="str">
        <f aca="false">+LEFT(F90,LEN(F90)-5)&amp;"2000"</f>
        <v>0400 0400 0800 0400 0400 0400 0800 0400 0800 0400 0400 0400 0400 0400 0400 2000</v>
      </c>
      <c r="H90" s="1" t="str">
        <f aca="false">+"K 200A 0800 0400 0800 0400 "&amp;G90</f>
        <v>K 200A 0800 0400 0800 0400 0400 0400 0800 0400 0400 0400 0800 0400 0800 0400 0400 0400 0400 0400 0400 2000</v>
      </c>
      <c r="I90" s="1" t="s">
        <v>269</v>
      </c>
      <c r="J90" s="1" t="s">
        <v>270</v>
      </c>
    </row>
    <row r="91" customFormat="false" ht="12.75" hidden="false" customHeight="false" outlineLevel="0" collapsed="false">
      <c r="A91" s="1" t="n">
        <v>89</v>
      </c>
      <c r="B91" s="1" t="s">
        <v>271</v>
      </c>
      <c r="D91" s="1" t="str">
        <f aca="false">+DEC2BIN(A91,8)</f>
        <v>01011001</v>
      </c>
      <c r="E91" s="1" t="str">
        <f aca="false">+SUBSTITUTE(D91,0,"0400 0400 ")</f>
        <v>0400 0400 10400 0400 110400 0400 0400 0400 1</v>
      </c>
      <c r="F91" s="1" t="str">
        <f aca="false">+SUBSTITUTE(E91,1,"0800 0400 ")</f>
        <v>0400 0400 0800 0400 0400 0400 0800 0400 0800 0400 0400 0400 0400 0400 0800 0400 </v>
      </c>
      <c r="G91" s="1" t="str">
        <f aca="false">+LEFT(F91,LEN(F91)-5)&amp;"2000"</f>
        <v>0400 0400 0800 0400 0400 0400 0800 0400 0800 0400 0400 0400 0400 0400 0800 2000</v>
      </c>
      <c r="H91" s="1" t="str">
        <f aca="false">+"K 200A 0800 0400 0800 0400 "&amp;G91</f>
        <v>K 200A 0800 0400 0800 0400 0400 0400 0800 0400 0400 0400 0800 0400 0800 0400 0400 0400 0400 0400 0800 2000</v>
      </c>
      <c r="I91" s="1" t="s">
        <v>272</v>
      </c>
      <c r="J91" s="1" t="s">
        <v>273</v>
      </c>
    </row>
    <row r="92" customFormat="false" ht="12.75" hidden="false" customHeight="false" outlineLevel="0" collapsed="false">
      <c r="A92" s="1" t="n">
        <v>90</v>
      </c>
      <c r="B92" s="1" t="s">
        <v>274</v>
      </c>
      <c r="D92" s="1" t="str">
        <f aca="false">+DEC2BIN(A92,8)</f>
        <v>01011010</v>
      </c>
      <c r="E92" s="1" t="str">
        <f aca="false">+SUBSTITUTE(D92,0,"0400 0400 ")</f>
        <v>0400 0400 10400 0400 110400 0400 10400 0400 </v>
      </c>
      <c r="F92" s="1" t="str">
        <f aca="false">+SUBSTITUTE(E92,1,"0800 0400 ")</f>
        <v>0400 0400 0800 0400 0400 0400 0800 0400 0800 0400 0400 0400 0800 0400 0400 0400 </v>
      </c>
      <c r="G92" s="1" t="str">
        <f aca="false">+LEFT(F92,LEN(F92)-5)&amp;"2000"</f>
        <v>0400 0400 0800 0400 0400 0400 0800 0400 0800 0400 0400 0400 0800 0400 0400 2000</v>
      </c>
      <c r="H92" s="1" t="str">
        <f aca="false">+"K 200A 0800 0400 0800 0400 "&amp;G92</f>
        <v>K 200A 0800 0400 0800 0400 0400 0400 0800 0400 0400 0400 0800 0400 0800 0400 0400 0400 0800 0400 0400 2000</v>
      </c>
      <c r="I92" s="1" t="s">
        <v>275</v>
      </c>
      <c r="J92" s="1" t="s">
        <v>276</v>
      </c>
    </row>
    <row r="93" customFormat="false" ht="12.75" hidden="false" customHeight="false" outlineLevel="0" collapsed="false">
      <c r="A93" s="1" t="n">
        <v>91</v>
      </c>
      <c r="B93" s="1" t="s">
        <v>277</v>
      </c>
      <c r="D93" s="1" t="str">
        <f aca="false">+DEC2BIN(A93,8)</f>
        <v>01011011</v>
      </c>
      <c r="E93" s="1" t="str">
        <f aca="false">+SUBSTITUTE(D93,0,"0400 0400 ")</f>
        <v>0400 0400 10400 0400 110400 0400 11</v>
      </c>
      <c r="F93" s="1" t="str">
        <f aca="false">+SUBSTITUTE(E93,1,"0800 0400 ")</f>
        <v>0400 0400 0800 0400 0400 0400 0800 0400 0800 0400 0400 0400 0800 0400 0800 0400 </v>
      </c>
      <c r="G93" s="1" t="str">
        <f aca="false">+LEFT(F93,LEN(F93)-5)&amp;"2000"</f>
        <v>0400 0400 0800 0400 0400 0400 0800 0400 0800 0400 0400 0400 0800 0400 0800 2000</v>
      </c>
      <c r="H93" s="1" t="str">
        <f aca="false">+"K 200A 0800 0400 0800 0400 "&amp;G93</f>
        <v>K 200A 0800 0400 0800 0400 0400 0400 0800 0400 0400 0400 0800 0400 0800 0400 0400 0400 0800 0400 0800 2000</v>
      </c>
      <c r="I93" s="1" t="s">
        <v>278</v>
      </c>
      <c r="J93" s="1" t="s">
        <v>279</v>
      </c>
    </row>
    <row r="94" customFormat="false" ht="12.75" hidden="false" customHeight="false" outlineLevel="0" collapsed="false">
      <c r="A94" s="1" t="n">
        <v>92</v>
      </c>
      <c r="B94" s="1" t="s">
        <v>280</v>
      </c>
      <c r="D94" s="1" t="str">
        <f aca="false">+DEC2BIN(A94,8)</f>
        <v>01011100</v>
      </c>
      <c r="E94" s="1" t="str">
        <f aca="false">+SUBSTITUTE(D94,0,"0400 0400 ")</f>
        <v>0400 0400 10400 0400 1110400 0400 0400 0400 </v>
      </c>
      <c r="F94" s="1" t="str">
        <f aca="false">+SUBSTITUTE(E94,1,"0800 0400 ")</f>
        <v>0400 0400 0800 0400 0400 0400 0800 0400 0800 0400 0800 0400 0400 0400 0400 0400 </v>
      </c>
      <c r="G94" s="1" t="str">
        <f aca="false">+LEFT(F94,LEN(F94)-5)&amp;"2000"</f>
        <v>0400 0400 0800 0400 0400 0400 0800 0400 0800 0400 0800 0400 0400 0400 0400 2000</v>
      </c>
      <c r="H94" s="1" t="str">
        <f aca="false">+"K 200A 0800 0400 0800 0400 "&amp;G94</f>
        <v>K 200A 0800 0400 0800 0400 0400 0400 0800 0400 0400 0400 0800 0400 0800 0400 0800 0400 0400 0400 0400 2000</v>
      </c>
      <c r="I94" s="1" t="s">
        <v>281</v>
      </c>
      <c r="J94" s="1" t="s">
        <v>282</v>
      </c>
    </row>
    <row r="95" customFormat="false" ht="12.75" hidden="false" customHeight="false" outlineLevel="0" collapsed="false">
      <c r="A95" s="1" t="n">
        <v>93</v>
      </c>
      <c r="B95" s="1" t="s">
        <v>283</v>
      </c>
      <c r="D95" s="1" t="str">
        <f aca="false">+DEC2BIN(A95,8)</f>
        <v>01011101</v>
      </c>
      <c r="E95" s="1" t="str">
        <f aca="false">+SUBSTITUTE(D95,0,"0400 0400 ")</f>
        <v>0400 0400 10400 0400 1110400 0400 1</v>
      </c>
      <c r="F95" s="1" t="str">
        <f aca="false">+SUBSTITUTE(E95,1,"0800 0400 ")</f>
        <v>0400 0400 0800 0400 0400 0400 0800 0400 0800 0400 0800 0400 0400 0400 0800 0400 </v>
      </c>
      <c r="G95" s="1" t="str">
        <f aca="false">+LEFT(F95,LEN(F95)-5)&amp;"2000"</f>
        <v>0400 0400 0800 0400 0400 0400 0800 0400 0800 0400 0800 0400 0400 0400 0800 2000</v>
      </c>
      <c r="H95" s="1" t="str">
        <f aca="false">+"K 200A 0800 0400 0800 0400 "&amp;G95</f>
        <v>K 200A 0800 0400 0800 0400 0400 0400 0800 0400 0400 0400 0800 0400 0800 0400 0800 0400 0400 0400 0800 2000</v>
      </c>
      <c r="I95" s="1" t="s">
        <v>284</v>
      </c>
      <c r="J95" s="1" t="s">
        <v>285</v>
      </c>
    </row>
    <row r="96" customFormat="false" ht="12.75" hidden="false" customHeight="false" outlineLevel="0" collapsed="false">
      <c r="A96" s="1" t="n">
        <v>94</v>
      </c>
      <c r="B96" s="1" t="s">
        <v>286</v>
      </c>
      <c r="D96" s="1" t="str">
        <f aca="false">+DEC2BIN(A96,8)</f>
        <v>01011110</v>
      </c>
      <c r="E96" s="1" t="str">
        <f aca="false">+SUBSTITUTE(D96,0,"0400 0400 ")</f>
        <v>0400 0400 10400 0400 11110400 0400 </v>
      </c>
      <c r="F96" s="1" t="str">
        <f aca="false">+SUBSTITUTE(E96,1,"0800 0400 ")</f>
        <v>0400 0400 0800 0400 0400 0400 0800 0400 0800 0400 0800 0400 0800 0400 0400 0400 </v>
      </c>
      <c r="G96" s="1" t="str">
        <f aca="false">+LEFT(F96,LEN(F96)-5)&amp;"2000"</f>
        <v>0400 0400 0800 0400 0400 0400 0800 0400 0800 0400 0800 0400 0800 0400 0400 2000</v>
      </c>
      <c r="H96" s="1" t="str">
        <f aca="false">+"K 200A 0800 0400 0800 0400 "&amp;G96</f>
        <v>K 200A 0800 0400 0800 0400 0400 0400 0800 0400 0400 0400 0800 0400 0800 0400 0800 0400 0800 0400 0400 2000</v>
      </c>
      <c r="I96" s="1" t="s">
        <v>287</v>
      </c>
      <c r="J96" s="1" t="s">
        <v>288</v>
      </c>
    </row>
    <row r="97" customFormat="false" ht="12.75" hidden="false" customHeight="false" outlineLevel="0" collapsed="false">
      <c r="A97" s="1" t="n">
        <v>95</v>
      </c>
      <c r="B97" s="1" t="s">
        <v>289</v>
      </c>
      <c r="D97" s="1" t="str">
        <f aca="false">+DEC2BIN(A97,8)</f>
        <v>01011111</v>
      </c>
      <c r="E97" s="1" t="str">
        <f aca="false">+SUBSTITUTE(D97,0,"0400 0400 ")</f>
        <v>0400 0400 10400 0400 11111</v>
      </c>
      <c r="F97" s="1" t="str">
        <f aca="false">+SUBSTITUTE(E97,1,"0800 0400 ")</f>
        <v>0400 0400 0800 0400 0400 0400 0800 0400 0800 0400 0800 0400 0800 0400 0800 0400 </v>
      </c>
      <c r="G97" s="1" t="str">
        <f aca="false">+LEFT(F97,LEN(F97)-5)&amp;"2000"</f>
        <v>0400 0400 0800 0400 0400 0400 0800 0400 0800 0400 0800 0400 0800 0400 0800 2000</v>
      </c>
      <c r="H97" s="1" t="str">
        <f aca="false">+"K 200A 0800 0400 0800 0400 "&amp;G97</f>
        <v>K 200A 0800 0400 0800 0400 0400 0400 0800 0400 0400 0400 0800 0400 0800 0400 0800 0400 0800 0400 0800 2000</v>
      </c>
      <c r="I97" s="1" t="s">
        <v>290</v>
      </c>
      <c r="J97" s="1" t="s">
        <v>291</v>
      </c>
    </row>
    <row r="98" customFormat="false" ht="12.75" hidden="false" customHeight="false" outlineLevel="0" collapsed="false">
      <c r="A98" s="1" t="n">
        <v>96</v>
      </c>
      <c r="B98" s="1" t="s">
        <v>292</v>
      </c>
      <c r="D98" s="1" t="str">
        <f aca="false">+DEC2BIN(A98,8)</f>
        <v>01100000</v>
      </c>
      <c r="E98" s="1" t="str">
        <f aca="false">+SUBSTITUTE(D98,0,"0400 0400 ")</f>
        <v>0400 0400 110400 0400 0400 0400 0400 0400 0400 0400 0400 0400 </v>
      </c>
      <c r="F98" s="1" t="str">
        <f aca="false">+SUBSTITUTE(E98,1,"0800 0400 ")</f>
        <v>0400 0400 0800 0400 0800 0400 0400 0400 0400 0400 0400 0400 0400 0400 0400 0400 </v>
      </c>
      <c r="G98" s="1" t="str">
        <f aca="false">+LEFT(F98,LEN(F98)-5)&amp;"2000"</f>
        <v>0400 0400 0800 0400 0800 0400 0400 0400 0400 0400 0400 0400 0400 0400 0400 2000</v>
      </c>
      <c r="H98" s="1" t="str">
        <f aca="false">+"K 200A 0800 0400 0800 0400 "&amp;G98</f>
        <v>K 200A 0800 0400 0800 0400 0400 0400 0800 0400 0800 0400 0400 0400 0400 0400 0400 0400 0400 0400 0400 2000</v>
      </c>
      <c r="I98" s="1" t="s">
        <v>293</v>
      </c>
      <c r="J98" s="1" t="s">
        <v>294</v>
      </c>
    </row>
    <row r="99" customFormat="false" ht="12.75" hidden="false" customHeight="false" outlineLevel="0" collapsed="false">
      <c r="A99" s="1" t="n">
        <v>97</v>
      </c>
      <c r="B99" s="1" t="s">
        <v>295</v>
      </c>
      <c r="D99" s="1" t="str">
        <f aca="false">+DEC2BIN(A99,8)</f>
        <v>01100001</v>
      </c>
      <c r="E99" s="1" t="str">
        <f aca="false">+SUBSTITUTE(D99,0,"0400 0400 ")</f>
        <v>0400 0400 110400 0400 0400 0400 0400 0400 0400 0400 1</v>
      </c>
      <c r="F99" s="1" t="str">
        <f aca="false">+SUBSTITUTE(E99,1,"0800 0400 ")</f>
        <v>0400 0400 0800 0400 0800 0400 0400 0400 0400 0400 0400 0400 0400 0400 0800 0400 </v>
      </c>
      <c r="G99" s="1" t="str">
        <f aca="false">+LEFT(F99,LEN(F99)-5)&amp;"2000"</f>
        <v>0400 0400 0800 0400 0800 0400 0400 0400 0400 0400 0400 0400 0400 0400 0800 2000</v>
      </c>
      <c r="H99" s="1" t="str">
        <f aca="false">+"K 200A 0800 0400 0800 0400 "&amp;G99</f>
        <v>K 200A 0800 0400 0800 0400 0400 0400 0800 0400 0800 0400 0400 0400 0400 0400 0400 0400 0400 0400 0800 2000</v>
      </c>
      <c r="I99" s="1" t="s">
        <v>296</v>
      </c>
      <c r="J99" s="1" t="s">
        <v>297</v>
      </c>
    </row>
    <row r="100" customFormat="false" ht="12.75" hidden="false" customHeight="false" outlineLevel="0" collapsed="false">
      <c r="A100" s="1" t="n">
        <v>98</v>
      </c>
      <c r="B100" s="1" t="s">
        <v>298</v>
      </c>
      <c r="D100" s="1" t="str">
        <f aca="false">+DEC2BIN(A100,8)</f>
        <v>01100010</v>
      </c>
      <c r="E100" s="1" t="str">
        <f aca="false">+SUBSTITUTE(D100,0,"0400 0400 ")</f>
        <v>0400 0400 110400 0400 0400 0400 0400 0400 10400 0400 </v>
      </c>
      <c r="F100" s="1" t="str">
        <f aca="false">+SUBSTITUTE(E100,1,"0800 0400 ")</f>
        <v>0400 0400 0800 0400 0800 0400 0400 0400 0400 0400 0400 0400 0800 0400 0400 0400 </v>
      </c>
      <c r="G100" s="1" t="str">
        <f aca="false">+LEFT(F100,LEN(F100)-5)&amp;"2000"</f>
        <v>0400 0400 0800 0400 0800 0400 0400 0400 0400 0400 0400 0400 0800 0400 0400 2000</v>
      </c>
      <c r="H100" s="1" t="str">
        <f aca="false">+"K 200A 0800 0400 0800 0400 "&amp;G100</f>
        <v>K 200A 0800 0400 0800 0400 0400 0400 0800 0400 0800 0400 0400 0400 0400 0400 0400 0400 0800 0400 0400 2000</v>
      </c>
      <c r="I100" s="1" t="s">
        <v>299</v>
      </c>
      <c r="J100" s="1" t="s">
        <v>300</v>
      </c>
    </row>
    <row r="101" customFormat="false" ht="12.75" hidden="false" customHeight="false" outlineLevel="0" collapsed="false">
      <c r="A101" s="1" t="n">
        <v>99</v>
      </c>
      <c r="B101" s="1" t="s">
        <v>301</v>
      </c>
      <c r="D101" s="1" t="str">
        <f aca="false">+DEC2BIN(A101,8)</f>
        <v>01100011</v>
      </c>
      <c r="E101" s="1" t="str">
        <f aca="false">+SUBSTITUTE(D101,0,"0400 0400 ")</f>
        <v>0400 0400 110400 0400 0400 0400 0400 0400 11</v>
      </c>
      <c r="F101" s="1" t="str">
        <f aca="false">+SUBSTITUTE(E101,1,"0800 0400 ")</f>
        <v>0400 0400 0800 0400 0800 0400 0400 0400 0400 0400 0400 0400 0800 0400 0800 0400 </v>
      </c>
      <c r="G101" s="1" t="str">
        <f aca="false">+LEFT(F101,LEN(F101)-5)&amp;"2000"</f>
        <v>0400 0400 0800 0400 0800 0400 0400 0400 0400 0400 0400 0400 0800 0400 0800 2000</v>
      </c>
      <c r="H101" s="1" t="str">
        <f aca="false">+"K 200A 0800 0400 0800 0400 "&amp;G101</f>
        <v>K 200A 0800 0400 0800 0400 0400 0400 0800 0400 0800 0400 0400 0400 0400 0400 0400 0400 0800 0400 0800 2000</v>
      </c>
      <c r="I101" s="1" t="s">
        <v>302</v>
      </c>
      <c r="J101" s="1" t="s">
        <v>303</v>
      </c>
    </row>
    <row r="102" customFormat="false" ht="12.75" hidden="false" customHeight="false" outlineLevel="0" collapsed="false">
      <c r="A102" s="1" t="n">
        <v>100</v>
      </c>
      <c r="B102" s="1" t="s">
        <v>304</v>
      </c>
      <c r="D102" s="1" t="str">
        <f aca="false">+DEC2BIN(A102,8)</f>
        <v>01100100</v>
      </c>
      <c r="E102" s="1" t="str">
        <f aca="false">+SUBSTITUTE(D102,0,"0400 0400 ")</f>
        <v>0400 0400 110400 0400 0400 0400 10400 0400 0400 0400 </v>
      </c>
      <c r="F102" s="1" t="str">
        <f aca="false">+SUBSTITUTE(E102,1,"0800 0400 ")</f>
        <v>0400 0400 0800 0400 0800 0400 0400 0400 0400 0400 0800 0400 0400 0400 0400 0400 </v>
      </c>
      <c r="G102" s="1" t="str">
        <f aca="false">+LEFT(F102,LEN(F102)-5)&amp;"2000"</f>
        <v>0400 0400 0800 0400 0800 0400 0400 0400 0400 0400 0800 0400 0400 0400 0400 2000</v>
      </c>
      <c r="H102" s="1" t="str">
        <f aca="false">+"K 200A 0800 0400 0800 0400 "&amp;G102</f>
        <v>K 200A 0800 0400 0800 0400 0400 0400 0800 0400 0800 0400 0400 0400 0400 0400 0800 0400 0400 0400 0400 2000</v>
      </c>
      <c r="I102" s="1" t="s">
        <v>305</v>
      </c>
      <c r="J102" s="1" t="s">
        <v>306</v>
      </c>
    </row>
    <row r="103" customFormat="false" ht="12.75" hidden="false" customHeight="false" outlineLevel="0" collapsed="false">
      <c r="A103" s="1" t="n">
        <v>101</v>
      </c>
      <c r="B103" s="1" t="s">
        <v>307</v>
      </c>
      <c r="D103" s="1" t="str">
        <f aca="false">+DEC2BIN(A103,8)</f>
        <v>01100101</v>
      </c>
      <c r="E103" s="1" t="str">
        <f aca="false">+SUBSTITUTE(D103,0,"0400 0400 ")</f>
        <v>0400 0400 110400 0400 0400 0400 10400 0400 1</v>
      </c>
      <c r="F103" s="1" t="str">
        <f aca="false">+SUBSTITUTE(E103,1,"0800 0400 ")</f>
        <v>0400 0400 0800 0400 0800 0400 0400 0400 0400 0400 0800 0400 0400 0400 0800 0400 </v>
      </c>
      <c r="G103" s="1" t="str">
        <f aca="false">+LEFT(F103,LEN(F103)-5)&amp;"2000"</f>
        <v>0400 0400 0800 0400 0800 0400 0400 0400 0400 0400 0800 0400 0400 0400 0800 2000</v>
      </c>
      <c r="H103" s="1" t="str">
        <f aca="false">+"K 200A 0800 0400 0800 0400 "&amp;G103</f>
        <v>K 200A 0800 0400 0800 0400 0400 0400 0800 0400 0800 0400 0400 0400 0400 0400 0800 0400 0400 0400 0800 2000</v>
      </c>
      <c r="I103" s="1" t="s">
        <v>308</v>
      </c>
      <c r="J103" s="1" t="s">
        <v>309</v>
      </c>
    </row>
    <row r="104" customFormat="false" ht="12.75" hidden="false" customHeight="false" outlineLevel="0" collapsed="false">
      <c r="A104" s="1" t="n">
        <v>102</v>
      </c>
      <c r="B104" s="1" t="s">
        <v>310</v>
      </c>
      <c r="D104" s="1" t="str">
        <f aca="false">+DEC2BIN(A104,8)</f>
        <v>01100110</v>
      </c>
      <c r="E104" s="1" t="str">
        <f aca="false">+SUBSTITUTE(D104,0,"0400 0400 ")</f>
        <v>0400 0400 110400 0400 0400 0400 110400 0400 </v>
      </c>
      <c r="F104" s="1" t="str">
        <f aca="false">+SUBSTITUTE(E104,1,"0800 0400 ")</f>
        <v>0400 0400 0800 0400 0800 0400 0400 0400 0400 0400 0800 0400 0800 0400 0400 0400 </v>
      </c>
      <c r="G104" s="1" t="str">
        <f aca="false">+LEFT(F104,LEN(F104)-5)&amp;"2000"</f>
        <v>0400 0400 0800 0400 0800 0400 0400 0400 0400 0400 0800 0400 0800 0400 0400 2000</v>
      </c>
      <c r="H104" s="1" t="str">
        <f aca="false">+"K 200A 0800 0400 0800 0400 "&amp;G104</f>
        <v>K 200A 0800 0400 0800 0400 0400 0400 0800 0400 0800 0400 0400 0400 0400 0400 0800 0400 0800 0400 0400 2000</v>
      </c>
      <c r="I104" s="1" t="s">
        <v>311</v>
      </c>
      <c r="J104" s="1" t="s">
        <v>312</v>
      </c>
    </row>
    <row r="105" customFormat="false" ht="12.75" hidden="false" customHeight="false" outlineLevel="0" collapsed="false">
      <c r="A105" s="1" t="n">
        <v>103</v>
      </c>
      <c r="B105" s="1" t="s">
        <v>313</v>
      </c>
      <c r="D105" s="1" t="str">
        <f aca="false">+DEC2BIN(A105,8)</f>
        <v>01100111</v>
      </c>
      <c r="E105" s="1" t="str">
        <f aca="false">+SUBSTITUTE(D105,0,"0400 0400 ")</f>
        <v>0400 0400 110400 0400 0400 0400 111</v>
      </c>
      <c r="F105" s="1" t="str">
        <f aca="false">+SUBSTITUTE(E105,1,"0800 0400 ")</f>
        <v>0400 0400 0800 0400 0800 0400 0400 0400 0400 0400 0800 0400 0800 0400 0800 0400 </v>
      </c>
      <c r="G105" s="1" t="str">
        <f aca="false">+LEFT(F105,LEN(F105)-5)&amp;"2000"</f>
        <v>0400 0400 0800 0400 0800 0400 0400 0400 0400 0400 0800 0400 0800 0400 0800 2000</v>
      </c>
      <c r="H105" s="1" t="str">
        <f aca="false">+"K 200A 0800 0400 0800 0400 "&amp;G105</f>
        <v>K 200A 0800 0400 0800 0400 0400 0400 0800 0400 0800 0400 0400 0400 0400 0400 0800 0400 0800 0400 0800 2000</v>
      </c>
      <c r="I105" s="1" t="s">
        <v>314</v>
      </c>
      <c r="J105" s="1" t="s">
        <v>315</v>
      </c>
    </row>
    <row r="106" customFormat="false" ht="12.75" hidden="false" customHeight="false" outlineLevel="0" collapsed="false">
      <c r="A106" s="1" t="n">
        <v>104</v>
      </c>
      <c r="B106" s="1" t="s">
        <v>316</v>
      </c>
      <c r="D106" s="1" t="str">
        <f aca="false">+DEC2BIN(A106,8)</f>
        <v>01101000</v>
      </c>
      <c r="E106" s="1" t="str">
        <f aca="false">+SUBSTITUTE(D106,0,"0400 0400 ")</f>
        <v>0400 0400 110400 0400 10400 0400 0400 0400 0400 0400 </v>
      </c>
      <c r="F106" s="1" t="str">
        <f aca="false">+SUBSTITUTE(E106,1,"0800 0400 ")</f>
        <v>0400 0400 0800 0400 0800 0400 0400 0400 0800 0400 0400 0400 0400 0400 0400 0400 </v>
      </c>
      <c r="G106" s="1" t="str">
        <f aca="false">+LEFT(F106,LEN(F106)-5)&amp;"2000"</f>
        <v>0400 0400 0800 0400 0800 0400 0400 0400 0800 0400 0400 0400 0400 0400 0400 2000</v>
      </c>
      <c r="H106" s="1" t="str">
        <f aca="false">+"K 200A 0800 0400 0800 0400 "&amp;G106</f>
        <v>K 200A 0800 0400 0800 0400 0400 0400 0800 0400 0800 0400 0400 0400 0800 0400 0400 0400 0400 0400 0400 2000</v>
      </c>
      <c r="I106" s="1" t="s">
        <v>317</v>
      </c>
      <c r="J106" s="1" t="s">
        <v>318</v>
      </c>
    </row>
    <row r="107" customFormat="false" ht="12.75" hidden="false" customHeight="false" outlineLevel="0" collapsed="false">
      <c r="A107" s="1" t="n">
        <v>105</v>
      </c>
      <c r="B107" s="1" t="s">
        <v>319</v>
      </c>
      <c r="D107" s="1" t="str">
        <f aca="false">+DEC2BIN(A107,8)</f>
        <v>01101001</v>
      </c>
      <c r="E107" s="1" t="str">
        <f aca="false">+SUBSTITUTE(D107,0,"0400 0400 ")</f>
        <v>0400 0400 110400 0400 10400 0400 0400 0400 1</v>
      </c>
      <c r="F107" s="1" t="str">
        <f aca="false">+SUBSTITUTE(E107,1,"0800 0400 ")</f>
        <v>0400 0400 0800 0400 0800 0400 0400 0400 0800 0400 0400 0400 0400 0400 0800 0400 </v>
      </c>
      <c r="G107" s="1" t="str">
        <f aca="false">+LEFT(F107,LEN(F107)-5)&amp;"2000"</f>
        <v>0400 0400 0800 0400 0800 0400 0400 0400 0800 0400 0400 0400 0400 0400 0800 2000</v>
      </c>
      <c r="H107" s="1" t="str">
        <f aca="false">+"K 200A 0800 0400 0800 0400 "&amp;G107</f>
        <v>K 200A 0800 0400 0800 0400 0400 0400 0800 0400 0800 0400 0400 0400 0800 0400 0400 0400 0400 0400 0800 2000</v>
      </c>
      <c r="I107" s="1" t="s">
        <v>320</v>
      </c>
      <c r="J107" s="1" t="s">
        <v>321</v>
      </c>
    </row>
    <row r="108" customFormat="false" ht="12.75" hidden="false" customHeight="false" outlineLevel="0" collapsed="false">
      <c r="A108" s="1" t="n">
        <v>106</v>
      </c>
      <c r="B108" s="1" t="s">
        <v>322</v>
      </c>
      <c r="D108" s="1" t="str">
        <f aca="false">+DEC2BIN(A108,8)</f>
        <v>01101010</v>
      </c>
      <c r="E108" s="1" t="str">
        <f aca="false">+SUBSTITUTE(D108,0,"0400 0400 ")</f>
        <v>0400 0400 110400 0400 10400 0400 10400 0400 </v>
      </c>
      <c r="F108" s="1" t="str">
        <f aca="false">+SUBSTITUTE(E108,1,"0800 0400 ")</f>
        <v>0400 0400 0800 0400 0800 0400 0400 0400 0800 0400 0400 0400 0800 0400 0400 0400 </v>
      </c>
      <c r="G108" s="1" t="str">
        <f aca="false">+LEFT(F108,LEN(F108)-5)&amp;"2000"</f>
        <v>0400 0400 0800 0400 0800 0400 0400 0400 0800 0400 0400 0400 0800 0400 0400 2000</v>
      </c>
      <c r="H108" s="1" t="str">
        <f aca="false">+"K 200A 0800 0400 0800 0400 "&amp;G108</f>
        <v>K 200A 0800 0400 0800 0400 0400 0400 0800 0400 0800 0400 0400 0400 0800 0400 0400 0400 0800 0400 0400 2000</v>
      </c>
      <c r="I108" s="1" t="s">
        <v>323</v>
      </c>
      <c r="J108" s="1" t="s">
        <v>324</v>
      </c>
    </row>
    <row r="109" customFormat="false" ht="12.75" hidden="false" customHeight="false" outlineLevel="0" collapsed="false">
      <c r="A109" s="1" t="n">
        <v>107</v>
      </c>
      <c r="B109" s="1" t="s">
        <v>325</v>
      </c>
      <c r="D109" s="1" t="str">
        <f aca="false">+DEC2BIN(A109,8)</f>
        <v>01101011</v>
      </c>
      <c r="E109" s="1" t="str">
        <f aca="false">+SUBSTITUTE(D109,0,"0400 0400 ")</f>
        <v>0400 0400 110400 0400 10400 0400 11</v>
      </c>
      <c r="F109" s="1" t="str">
        <f aca="false">+SUBSTITUTE(E109,1,"0800 0400 ")</f>
        <v>0400 0400 0800 0400 0800 0400 0400 0400 0800 0400 0400 0400 0800 0400 0800 0400 </v>
      </c>
      <c r="G109" s="1" t="str">
        <f aca="false">+LEFT(F109,LEN(F109)-5)&amp;"2000"</f>
        <v>0400 0400 0800 0400 0800 0400 0400 0400 0800 0400 0400 0400 0800 0400 0800 2000</v>
      </c>
      <c r="H109" s="1" t="str">
        <f aca="false">+"K 200A 0800 0400 0800 0400 "&amp;G109</f>
        <v>K 200A 0800 0400 0800 0400 0400 0400 0800 0400 0800 0400 0400 0400 0800 0400 0400 0400 0800 0400 0800 2000</v>
      </c>
      <c r="I109" s="1" t="s">
        <v>326</v>
      </c>
      <c r="J109" s="1" t="s">
        <v>327</v>
      </c>
    </row>
    <row r="110" customFormat="false" ht="12.75" hidden="false" customHeight="false" outlineLevel="0" collapsed="false">
      <c r="A110" s="1" t="n">
        <v>108</v>
      </c>
      <c r="B110" s="1" t="s">
        <v>328</v>
      </c>
      <c r="D110" s="1" t="str">
        <f aca="false">+DEC2BIN(A110,8)</f>
        <v>01101100</v>
      </c>
      <c r="E110" s="1" t="str">
        <f aca="false">+SUBSTITUTE(D110,0,"0400 0400 ")</f>
        <v>0400 0400 110400 0400 110400 0400 0400 0400 </v>
      </c>
      <c r="F110" s="1" t="str">
        <f aca="false">+SUBSTITUTE(E110,1,"0800 0400 ")</f>
        <v>0400 0400 0800 0400 0800 0400 0400 0400 0800 0400 0800 0400 0400 0400 0400 0400 </v>
      </c>
      <c r="G110" s="1" t="str">
        <f aca="false">+LEFT(F110,LEN(F110)-5)&amp;"2000"</f>
        <v>0400 0400 0800 0400 0800 0400 0400 0400 0800 0400 0800 0400 0400 0400 0400 2000</v>
      </c>
      <c r="H110" s="1" t="str">
        <f aca="false">+"K 200A 0800 0400 0800 0400 "&amp;G110</f>
        <v>K 200A 0800 0400 0800 0400 0400 0400 0800 0400 0800 0400 0400 0400 0800 0400 0800 0400 0400 0400 0400 2000</v>
      </c>
      <c r="I110" s="1" t="s">
        <v>329</v>
      </c>
      <c r="J110" s="1" t="s">
        <v>330</v>
      </c>
    </row>
    <row r="111" customFormat="false" ht="12.75" hidden="false" customHeight="false" outlineLevel="0" collapsed="false">
      <c r="A111" s="1" t="n">
        <v>109</v>
      </c>
      <c r="B111" s="1" t="s">
        <v>331</v>
      </c>
      <c r="D111" s="1" t="str">
        <f aca="false">+DEC2BIN(A111,8)</f>
        <v>01101101</v>
      </c>
      <c r="E111" s="1" t="str">
        <f aca="false">+SUBSTITUTE(D111,0,"0400 0400 ")</f>
        <v>0400 0400 110400 0400 110400 0400 1</v>
      </c>
      <c r="F111" s="1" t="str">
        <f aca="false">+SUBSTITUTE(E111,1,"0800 0400 ")</f>
        <v>0400 0400 0800 0400 0800 0400 0400 0400 0800 0400 0800 0400 0400 0400 0800 0400 </v>
      </c>
      <c r="G111" s="1" t="str">
        <f aca="false">+LEFT(F111,LEN(F111)-5)&amp;"2000"</f>
        <v>0400 0400 0800 0400 0800 0400 0400 0400 0800 0400 0800 0400 0400 0400 0800 2000</v>
      </c>
      <c r="H111" s="1" t="str">
        <f aca="false">+"K 200A 0800 0400 0800 0400 "&amp;G111</f>
        <v>K 200A 0800 0400 0800 0400 0400 0400 0800 0400 0800 0400 0400 0400 0800 0400 0800 0400 0400 0400 0800 2000</v>
      </c>
      <c r="I111" s="1" t="s">
        <v>332</v>
      </c>
      <c r="J111" s="1" t="s">
        <v>333</v>
      </c>
    </row>
    <row r="112" customFormat="false" ht="12.75" hidden="false" customHeight="false" outlineLevel="0" collapsed="false">
      <c r="A112" s="1" t="n">
        <v>110</v>
      </c>
      <c r="B112" s="1" t="s">
        <v>334</v>
      </c>
      <c r="D112" s="1" t="str">
        <f aca="false">+DEC2BIN(A112,8)</f>
        <v>01101110</v>
      </c>
      <c r="E112" s="1" t="str">
        <f aca="false">+SUBSTITUTE(D112,0,"0400 0400 ")</f>
        <v>0400 0400 110400 0400 1110400 0400 </v>
      </c>
      <c r="F112" s="1" t="str">
        <f aca="false">+SUBSTITUTE(E112,1,"0800 0400 ")</f>
        <v>0400 0400 0800 0400 0800 0400 0400 0400 0800 0400 0800 0400 0800 0400 0400 0400 </v>
      </c>
      <c r="G112" s="1" t="str">
        <f aca="false">+LEFT(F112,LEN(F112)-5)&amp;"2000"</f>
        <v>0400 0400 0800 0400 0800 0400 0400 0400 0800 0400 0800 0400 0800 0400 0400 2000</v>
      </c>
      <c r="H112" s="1" t="str">
        <f aca="false">+"K 200A 0800 0400 0800 0400 "&amp;G112</f>
        <v>K 200A 0800 0400 0800 0400 0400 0400 0800 0400 0800 0400 0400 0400 0800 0400 0800 0400 0800 0400 0400 2000</v>
      </c>
      <c r="I112" s="1" t="s">
        <v>335</v>
      </c>
      <c r="J112" s="1" t="s">
        <v>336</v>
      </c>
    </row>
    <row r="113" customFormat="false" ht="12.75" hidden="false" customHeight="false" outlineLevel="0" collapsed="false">
      <c r="A113" s="1" t="n">
        <v>111</v>
      </c>
      <c r="B113" s="1" t="s">
        <v>337</v>
      </c>
      <c r="D113" s="1" t="str">
        <f aca="false">+DEC2BIN(A113,8)</f>
        <v>01101111</v>
      </c>
      <c r="E113" s="1" t="str">
        <f aca="false">+SUBSTITUTE(D113,0,"0400 0400 ")</f>
        <v>0400 0400 110400 0400 1111</v>
      </c>
      <c r="F113" s="1" t="str">
        <f aca="false">+SUBSTITUTE(E113,1,"0800 0400 ")</f>
        <v>0400 0400 0800 0400 0800 0400 0400 0400 0800 0400 0800 0400 0800 0400 0800 0400 </v>
      </c>
      <c r="G113" s="1" t="str">
        <f aca="false">+LEFT(F113,LEN(F113)-5)&amp;"2000"</f>
        <v>0400 0400 0800 0400 0800 0400 0400 0400 0800 0400 0800 0400 0800 0400 0800 2000</v>
      </c>
      <c r="H113" s="1" t="str">
        <f aca="false">+"K 200A 0800 0400 0800 0400 "&amp;G113</f>
        <v>K 200A 0800 0400 0800 0400 0400 0400 0800 0400 0800 0400 0400 0400 0800 0400 0800 0400 0800 0400 0800 2000</v>
      </c>
      <c r="I113" s="1" t="s">
        <v>338</v>
      </c>
      <c r="J113" s="1" t="s">
        <v>339</v>
      </c>
    </row>
    <row r="114" customFormat="false" ht="12.75" hidden="false" customHeight="false" outlineLevel="0" collapsed="false">
      <c r="A114" s="1" t="n">
        <v>112</v>
      </c>
      <c r="B114" s="1" t="s">
        <v>340</v>
      </c>
      <c r="D114" s="1" t="str">
        <f aca="false">+DEC2BIN(A114,8)</f>
        <v>01110000</v>
      </c>
      <c r="E114" s="1" t="str">
        <f aca="false">+SUBSTITUTE(D114,0,"0400 0400 ")</f>
        <v>0400 0400 1110400 0400 0400 0400 0400 0400 0400 0400 </v>
      </c>
      <c r="F114" s="1" t="str">
        <f aca="false">+SUBSTITUTE(E114,1,"0800 0400 ")</f>
        <v>0400 0400 0800 0400 0800 0400 0800 0400 0400 0400 0400 0400 0400 0400 0400 0400 </v>
      </c>
      <c r="G114" s="1" t="str">
        <f aca="false">+LEFT(F114,LEN(F114)-5)&amp;"2000"</f>
        <v>0400 0400 0800 0400 0800 0400 0800 0400 0400 0400 0400 0400 0400 0400 0400 2000</v>
      </c>
      <c r="H114" s="1" t="str">
        <f aca="false">+"K 200A 0800 0400 0800 0400 "&amp;G114</f>
        <v>K 200A 0800 0400 0800 0400 0400 0400 0800 0400 0800 0400 0800 0400 0400 0400 0400 0400 0400 0400 0400 2000</v>
      </c>
      <c r="I114" s="1" t="s">
        <v>341</v>
      </c>
      <c r="J114" s="1" t="s">
        <v>342</v>
      </c>
    </row>
    <row r="115" customFormat="false" ht="12.75" hidden="false" customHeight="false" outlineLevel="0" collapsed="false">
      <c r="A115" s="1" t="n">
        <v>113</v>
      </c>
      <c r="B115" s="1" t="s">
        <v>343</v>
      </c>
      <c r="D115" s="1" t="str">
        <f aca="false">+DEC2BIN(A115,8)</f>
        <v>01110001</v>
      </c>
      <c r="E115" s="1" t="str">
        <f aca="false">+SUBSTITUTE(D115,0,"0400 0400 ")</f>
        <v>0400 0400 1110400 0400 0400 0400 0400 0400 1</v>
      </c>
      <c r="F115" s="1" t="str">
        <f aca="false">+SUBSTITUTE(E115,1,"0800 0400 ")</f>
        <v>0400 0400 0800 0400 0800 0400 0800 0400 0400 0400 0400 0400 0400 0400 0800 0400 </v>
      </c>
      <c r="G115" s="1" t="str">
        <f aca="false">+LEFT(F115,LEN(F115)-5)&amp;"2000"</f>
        <v>0400 0400 0800 0400 0800 0400 0800 0400 0400 0400 0400 0400 0400 0400 0800 2000</v>
      </c>
      <c r="H115" s="1" t="str">
        <f aca="false">+"K 200A 0800 0400 0800 0400 "&amp;G115</f>
        <v>K 200A 0800 0400 0800 0400 0400 0400 0800 0400 0800 0400 0800 0400 0400 0400 0400 0400 0400 0400 0800 2000</v>
      </c>
      <c r="I115" s="1" t="s">
        <v>344</v>
      </c>
      <c r="J115" s="1" t="s">
        <v>345</v>
      </c>
    </row>
    <row r="116" customFormat="false" ht="12.75" hidden="false" customHeight="false" outlineLevel="0" collapsed="false">
      <c r="A116" s="1" t="n">
        <v>114</v>
      </c>
      <c r="B116" s="1" t="s">
        <v>346</v>
      </c>
      <c r="D116" s="1" t="str">
        <f aca="false">+DEC2BIN(A116,8)</f>
        <v>01110010</v>
      </c>
      <c r="E116" s="1" t="str">
        <f aca="false">+SUBSTITUTE(D116,0,"0400 0400 ")</f>
        <v>0400 0400 1110400 0400 0400 0400 10400 0400 </v>
      </c>
      <c r="F116" s="1" t="str">
        <f aca="false">+SUBSTITUTE(E116,1,"0800 0400 ")</f>
        <v>0400 0400 0800 0400 0800 0400 0800 0400 0400 0400 0400 0400 0800 0400 0400 0400 </v>
      </c>
      <c r="G116" s="1" t="str">
        <f aca="false">+LEFT(F116,LEN(F116)-5)&amp;"2000"</f>
        <v>0400 0400 0800 0400 0800 0400 0800 0400 0400 0400 0400 0400 0800 0400 0400 2000</v>
      </c>
      <c r="H116" s="1" t="str">
        <f aca="false">+"K 200A 0800 0400 0800 0400 "&amp;G116</f>
        <v>K 200A 0800 0400 0800 0400 0400 0400 0800 0400 0800 0400 0800 0400 0400 0400 0400 0400 0800 0400 0400 2000</v>
      </c>
      <c r="I116" s="1" t="s">
        <v>347</v>
      </c>
      <c r="J116" s="1" t="s">
        <v>348</v>
      </c>
    </row>
    <row r="117" customFormat="false" ht="12.75" hidden="false" customHeight="false" outlineLevel="0" collapsed="false">
      <c r="A117" s="1" t="n">
        <v>115</v>
      </c>
      <c r="B117" s="1" t="s">
        <v>349</v>
      </c>
      <c r="D117" s="1" t="str">
        <f aca="false">+DEC2BIN(A117,8)</f>
        <v>01110011</v>
      </c>
      <c r="E117" s="1" t="str">
        <f aca="false">+SUBSTITUTE(D117,0,"0400 0400 ")</f>
        <v>0400 0400 1110400 0400 0400 0400 11</v>
      </c>
      <c r="F117" s="1" t="str">
        <f aca="false">+SUBSTITUTE(E117,1,"0800 0400 ")</f>
        <v>0400 0400 0800 0400 0800 0400 0800 0400 0400 0400 0400 0400 0800 0400 0800 0400 </v>
      </c>
      <c r="G117" s="1" t="str">
        <f aca="false">+LEFT(F117,LEN(F117)-5)&amp;"2000"</f>
        <v>0400 0400 0800 0400 0800 0400 0800 0400 0400 0400 0400 0400 0800 0400 0800 2000</v>
      </c>
      <c r="H117" s="1" t="str">
        <f aca="false">+"K 200A 0800 0400 0800 0400 "&amp;G117</f>
        <v>K 200A 0800 0400 0800 0400 0400 0400 0800 0400 0800 0400 0800 0400 0400 0400 0400 0400 0800 0400 0800 2000</v>
      </c>
      <c r="I117" s="1" t="s">
        <v>350</v>
      </c>
      <c r="J117" s="1" t="s">
        <v>351</v>
      </c>
    </row>
    <row r="118" customFormat="false" ht="12.75" hidden="false" customHeight="false" outlineLevel="0" collapsed="false">
      <c r="A118" s="1" t="n">
        <v>116</v>
      </c>
      <c r="B118" s="1" t="s">
        <v>352</v>
      </c>
      <c r="D118" s="1" t="str">
        <f aca="false">+DEC2BIN(A118,8)</f>
        <v>01110100</v>
      </c>
      <c r="E118" s="1" t="str">
        <f aca="false">+SUBSTITUTE(D118,0,"0400 0400 ")</f>
        <v>0400 0400 1110400 0400 10400 0400 0400 0400 </v>
      </c>
      <c r="F118" s="1" t="str">
        <f aca="false">+SUBSTITUTE(E118,1,"0800 0400 ")</f>
        <v>0400 0400 0800 0400 0800 0400 0800 0400 0400 0400 0800 0400 0400 0400 0400 0400 </v>
      </c>
      <c r="G118" s="1" t="str">
        <f aca="false">+LEFT(F118,LEN(F118)-5)&amp;"2000"</f>
        <v>0400 0400 0800 0400 0800 0400 0800 0400 0400 0400 0800 0400 0400 0400 0400 2000</v>
      </c>
      <c r="H118" s="1" t="str">
        <f aca="false">+"K 200A 0800 0400 0800 0400 "&amp;G118</f>
        <v>K 200A 0800 0400 0800 0400 0400 0400 0800 0400 0800 0400 0800 0400 0400 0400 0800 0400 0400 0400 0400 2000</v>
      </c>
      <c r="I118" s="1" t="s">
        <v>353</v>
      </c>
      <c r="J118" s="1" t="s">
        <v>354</v>
      </c>
    </row>
    <row r="119" customFormat="false" ht="12.75" hidden="false" customHeight="false" outlineLevel="0" collapsed="false">
      <c r="A119" s="1" t="n">
        <v>117</v>
      </c>
      <c r="B119" s="1" t="s">
        <v>355</v>
      </c>
      <c r="D119" s="1" t="str">
        <f aca="false">+DEC2BIN(A119,8)</f>
        <v>01110101</v>
      </c>
      <c r="E119" s="1" t="str">
        <f aca="false">+SUBSTITUTE(D119,0,"0400 0400 ")</f>
        <v>0400 0400 1110400 0400 10400 0400 1</v>
      </c>
      <c r="F119" s="1" t="str">
        <f aca="false">+SUBSTITUTE(E119,1,"0800 0400 ")</f>
        <v>0400 0400 0800 0400 0800 0400 0800 0400 0400 0400 0800 0400 0400 0400 0800 0400 </v>
      </c>
      <c r="G119" s="1" t="str">
        <f aca="false">+LEFT(F119,LEN(F119)-5)&amp;"2000"</f>
        <v>0400 0400 0800 0400 0800 0400 0800 0400 0400 0400 0800 0400 0400 0400 0800 2000</v>
      </c>
      <c r="H119" s="1" t="str">
        <f aca="false">+"K 200A 0800 0400 0800 0400 "&amp;G119</f>
        <v>K 200A 0800 0400 0800 0400 0400 0400 0800 0400 0800 0400 0800 0400 0400 0400 0800 0400 0400 0400 0800 2000</v>
      </c>
      <c r="I119" s="1" t="s">
        <v>356</v>
      </c>
      <c r="J119" s="1" t="s">
        <v>357</v>
      </c>
    </row>
    <row r="120" customFormat="false" ht="12.75" hidden="false" customHeight="false" outlineLevel="0" collapsed="false">
      <c r="A120" s="1" t="n">
        <v>118</v>
      </c>
      <c r="B120" s="1" t="s">
        <v>358</v>
      </c>
      <c r="D120" s="1" t="str">
        <f aca="false">+DEC2BIN(A120,8)</f>
        <v>01110110</v>
      </c>
      <c r="E120" s="1" t="str">
        <f aca="false">+SUBSTITUTE(D120,0,"0400 0400 ")</f>
        <v>0400 0400 1110400 0400 110400 0400 </v>
      </c>
      <c r="F120" s="1" t="str">
        <f aca="false">+SUBSTITUTE(E120,1,"0800 0400 ")</f>
        <v>0400 0400 0800 0400 0800 0400 0800 0400 0400 0400 0800 0400 0800 0400 0400 0400 </v>
      </c>
      <c r="G120" s="1" t="str">
        <f aca="false">+LEFT(F120,LEN(F120)-5)&amp;"2000"</f>
        <v>0400 0400 0800 0400 0800 0400 0800 0400 0400 0400 0800 0400 0800 0400 0400 2000</v>
      </c>
      <c r="H120" s="1" t="str">
        <f aca="false">+"K 200A 0800 0400 0800 0400 "&amp;G120</f>
        <v>K 200A 0800 0400 0800 0400 0400 0400 0800 0400 0800 0400 0800 0400 0400 0400 0800 0400 0800 0400 0400 2000</v>
      </c>
      <c r="I120" s="1" t="s">
        <v>359</v>
      </c>
      <c r="J120" s="1" t="s">
        <v>360</v>
      </c>
    </row>
    <row r="121" customFormat="false" ht="12.75" hidden="false" customHeight="false" outlineLevel="0" collapsed="false">
      <c r="A121" s="1" t="n">
        <v>119</v>
      </c>
      <c r="B121" s="1" t="s">
        <v>361</v>
      </c>
      <c r="D121" s="1" t="str">
        <f aca="false">+DEC2BIN(A121,8)</f>
        <v>01110111</v>
      </c>
      <c r="E121" s="1" t="str">
        <f aca="false">+SUBSTITUTE(D121,0,"0400 0400 ")</f>
        <v>0400 0400 1110400 0400 111</v>
      </c>
      <c r="F121" s="1" t="str">
        <f aca="false">+SUBSTITUTE(E121,1,"0800 0400 ")</f>
        <v>0400 0400 0800 0400 0800 0400 0800 0400 0400 0400 0800 0400 0800 0400 0800 0400 </v>
      </c>
      <c r="G121" s="1" t="str">
        <f aca="false">+LEFT(F121,LEN(F121)-5)&amp;"2000"</f>
        <v>0400 0400 0800 0400 0800 0400 0800 0400 0400 0400 0800 0400 0800 0400 0800 2000</v>
      </c>
      <c r="H121" s="1" t="str">
        <f aca="false">+"K 200A 0800 0400 0800 0400 "&amp;G121</f>
        <v>K 200A 0800 0400 0800 0400 0400 0400 0800 0400 0800 0400 0800 0400 0400 0400 0800 0400 0800 0400 0800 2000</v>
      </c>
      <c r="I121" s="1" t="s">
        <v>362</v>
      </c>
      <c r="J121" s="1" t="s">
        <v>363</v>
      </c>
    </row>
    <row r="122" customFormat="false" ht="12.75" hidden="false" customHeight="false" outlineLevel="0" collapsed="false">
      <c r="A122" s="1" t="n">
        <v>120</v>
      </c>
      <c r="B122" s="1" t="s">
        <v>364</v>
      </c>
      <c r="D122" s="1" t="str">
        <f aca="false">+DEC2BIN(A122,8)</f>
        <v>01111000</v>
      </c>
      <c r="E122" s="1" t="str">
        <f aca="false">+SUBSTITUTE(D122,0,"0400 0400 ")</f>
        <v>0400 0400 11110400 0400 0400 0400 0400 0400 </v>
      </c>
      <c r="F122" s="1" t="str">
        <f aca="false">+SUBSTITUTE(E122,1,"0800 0400 ")</f>
        <v>0400 0400 0800 0400 0800 0400 0800 0400 0800 0400 0400 0400 0400 0400 0400 0400 </v>
      </c>
      <c r="G122" s="1" t="str">
        <f aca="false">+LEFT(F122,LEN(F122)-5)&amp;"2000"</f>
        <v>0400 0400 0800 0400 0800 0400 0800 0400 0800 0400 0400 0400 0400 0400 0400 2000</v>
      </c>
      <c r="H122" s="1" t="str">
        <f aca="false">+"K 200A 0800 0400 0800 0400 "&amp;G122</f>
        <v>K 200A 0800 0400 0800 0400 0400 0400 0800 0400 0800 0400 0800 0400 0800 0400 0400 0400 0400 0400 0400 2000</v>
      </c>
      <c r="I122" s="1" t="s">
        <v>365</v>
      </c>
      <c r="J122" s="1" t="s">
        <v>366</v>
      </c>
    </row>
    <row r="123" customFormat="false" ht="12.75" hidden="false" customHeight="false" outlineLevel="0" collapsed="false">
      <c r="A123" s="1" t="n">
        <v>121</v>
      </c>
      <c r="B123" s="1" t="s">
        <v>367</v>
      </c>
      <c r="D123" s="1" t="str">
        <f aca="false">+DEC2BIN(A123,8)</f>
        <v>01111001</v>
      </c>
      <c r="E123" s="1" t="str">
        <f aca="false">+SUBSTITUTE(D123,0,"0400 0400 ")</f>
        <v>0400 0400 11110400 0400 0400 0400 1</v>
      </c>
      <c r="F123" s="1" t="str">
        <f aca="false">+SUBSTITUTE(E123,1,"0800 0400 ")</f>
        <v>0400 0400 0800 0400 0800 0400 0800 0400 0800 0400 0400 0400 0400 0400 0800 0400 </v>
      </c>
      <c r="G123" s="1" t="str">
        <f aca="false">+LEFT(F123,LEN(F123)-5)&amp;"2000"</f>
        <v>0400 0400 0800 0400 0800 0400 0800 0400 0800 0400 0400 0400 0400 0400 0800 2000</v>
      </c>
      <c r="H123" s="1" t="str">
        <f aca="false">+"K 200A 0800 0400 0800 0400 "&amp;G123</f>
        <v>K 200A 0800 0400 0800 0400 0400 0400 0800 0400 0800 0400 0800 0400 0800 0400 0400 0400 0400 0400 0800 2000</v>
      </c>
      <c r="I123" s="1" t="s">
        <v>368</v>
      </c>
      <c r="J123" s="1" t="s">
        <v>369</v>
      </c>
    </row>
    <row r="124" customFormat="false" ht="12.75" hidden="false" customHeight="false" outlineLevel="0" collapsed="false">
      <c r="A124" s="1" t="n">
        <v>122</v>
      </c>
      <c r="B124" s="1" t="s">
        <v>370</v>
      </c>
      <c r="D124" s="1" t="str">
        <f aca="false">+DEC2BIN(A124,8)</f>
        <v>01111010</v>
      </c>
      <c r="E124" s="1" t="str">
        <f aca="false">+SUBSTITUTE(D124,0,"0400 0400 ")</f>
        <v>0400 0400 11110400 0400 10400 0400 </v>
      </c>
      <c r="F124" s="1" t="str">
        <f aca="false">+SUBSTITUTE(E124,1,"0800 0400 ")</f>
        <v>0400 0400 0800 0400 0800 0400 0800 0400 0800 0400 0400 0400 0800 0400 0400 0400 </v>
      </c>
      <c r="G124" s="1" t="str">
        <f aca="false">+LEFT(F124,LEN(F124)-5)&amp;"2000"</f>
        <v>0400 0400 0800 0400 0800 0400 0800 0400 0800 0400 0400 0400 0800 0400 0400 2000</v>
      </c>
      <c r="H124" s="1" t="str">
        <f aca="false">+"K 200A 0800 0400 0800 0400 "&amp;G124</f>
        <v>K 200A 0800 0400 0800 0400 0400 0400 0800 0400 0800 0400 0800 0400 0800 0400 0400 0400 0800 0400 0400 2000</v>
      </c>
      <c r="I124" s="1" t="s">
        <v>371</v>
      </c>
      <c r="J124" s="1" t="s">
        <v>372</v>
      </c>
    </row>
    <row r="125" customFormat="false" ht="12.75" hidden="false" customHeight="false" outlineLevel="0" collapsed="false">
      <c r="A125" s="1" t="n">
        <v>123</v>
      </c>
      <c r="B125" s="1" t="s">
        <v>373</v>
      </c>
      <c r="D125" s="1" t="str">
        <f aca="false">+DEC2BIN(A125,8)</f>
        <v>01111011</v>
      </c>
      <c r="E125" s="1" t="str">
        <f aca="false">+SUBSTITUTE(D125,0,"0400 0400 ")</f>
        <v>0400 0400 11110400 0400 11</v>
      </c>
      <c r="F125" s="1" t="str">
        <f aca="false">+SUBSTITUTE(E125,1,"0800 0400 ")</f>
        <v>0400 0400 0800 0400 0800 0400 0800 0400 0800 0400 0400 0400 0800 0400 0800 0400 </v>
      </c>
      <c r="G125" s="1" t="str">
        <f aca="false">+LEFT(F125,LEN(F125)-5)&amp;"2000"</f>
        <v>0400 0400 0800 0400 0800 0400 0800 0400 0800 0400 0400 0400 0800 0400 0800 2000</v>
      </c>
      <c r="H125" s="1" t="str">
        <f aca="false">+"K 200A 0800 0400 0800 0400 "&amp;G125</f>
        <v>K 200A 0800 0400 0800 0400 0400 0400 0800 0400 0800 0400 0800 0400 0800 0400 0400 0400 0800 0400 0800 2000</v>
      </c>
      <c r="I125" s="1" t="s">
        <v>374</v>
      </c>
      <c r="J125" s="1" t="s">
        <v>375</v>
      </c>
    </row>
    <row r="126" customFormat="false" ht="12.75" hidden="false" customHeight="false" outlineLevel="0" collapsed="false">
      <c r="A126" s="1" t="n">
        <v>124</v>
      </c>
      <c r="B126" s="1" t="s">
        <v>376</v>
      </c>
      <c r="D126" s="1" t="str">
        <f aca="false">+DEC2BIN(A126,8)</f>
        <v>01111100</v>
      </c>
      <c r="E126" s="1" t="str">
        <f aca="false">+SUBSTITUTE(D126,0,"0400 0400 ")</f>
        <v>0400 0400 111110400 0400 0400 0400 </v>
      </c>
      <c r="F126" s="1" t="str">
        <f aca="false">+SUBSTITUTE(E126,1,"0800 0400 ")</f>
        <v>0400 0400 0800 0400 0800 0400 0800 0400 0800 0400 0800 0400 0400 0400 0400 0400 </v>
      </c>
      <c r="G126" s="1" t="str">
        <f aca="false">+LEFT(F126,LEN(F126)-5)&amp;"2000"</f>
        <v>0400 0400 0800 0400 0800 0400 0800 0400 0800 0400 0800 0400 0400 0400 0400 2000</v>
      </c>
      <c r="H126" s="1" t="str">
        <f aca="false">+"K 200A 0800 0400 0800 0400 "&amp;G126</f>
        <v>K 200A 0800 0400 0800 0400 0400 0400 0800 0400 0800 0400 0800 0400 0800 0400 0800 0400 0400 0400 0400 2000</v>
      </c>
      <c r="I126" s="1" t="s">
        <v>377</v>
      </c>
      <c r="J126" s="1" t="s">
        <v>378</v>
      </c>
    </row>
    <row r="127" customFormat="false" ht="12.75" hidden="false" customHeight="false" outlineLevel="0" collapsed="false">
      <c r="A127" s="1" t="n">
        <v>125</v>
      </c>
      <c r="B127" s="1" t="s">
        <v>379</v>
      </c>
      <c r="D127" s="1" t="str">
        <f aca="false">+DEC2BIN(A127,8)</f>
        <v>01111101</v>
      </c>
      <c r="E127" s="1" t="str">
        <f aca="false">+SUBSTITUTE(D127,0,"0400 0400 ")</f>
        <v>0400 0400 111110400 0400 1</v>
      </c>
      <c r="F127" s="1" t="str">
        <f aca="false">+SUBSTITUTE(E127,1,"0800 0400 ")</f>
        <v>0400 0400 0800 0400 0800 0400 0800 0400 0800 0400 0800 0400 0400 0400 0800 0400 </v>
      </c>
      <c r="G127" s="1" t="str">
        <f aca="false">+LEFT(F127,LEN(F127)-5)&amp;"2000"</f>
        <v>0400 0400 0800 0400 0800 0400 0800 0400 0800 0400 0800 0400 0400 0400 0800 2000</v>
      </c>
      <c r="H127" s="1" t="str">
        <f aca="false">+"K 200A 0800 0400 0800 0400 "&amp;G127</f>
        <v>K 200A 0800 0400 0800 0400 0400 0400 0800 0400 0800 0400 0800 0400 0800 0400 0800 0400 0400 0400 0800 2000</v>
      </c>
      <c r="I127" s="1" t="s">
        <v>380</v>
      </c>
      <c r="J127" s="1" t="s">
        <v>381</v>
      </c>
    </row>
    <row r="128" customFormat="false" ht="12.75" hidden="false" customHeight="false" outlineLevel="0" collapsed="false">
      <c r="A128" s="1" t="n">
        <v>126</v>
      </c>
      <c r="B128" s="1" t="s">
        <v>382</v>
      </c>
      <c r="D128" s="1" t="str">
        <f aca="false">+DEC2BIN(A128,8)</f>
        <v>01111110</v>
      </c>
      <c r="E128" s="1" t="str">
        <f aca="false">+SUBSTITUTE(D128,0,"0400 0400 ")</f>
        <v>0400 0400 1111110400 0400 </v>
      </c>
      <c r="F128" s="1" t="str">
        <f aca="false">+SUBSTITUTE(E128,1,"0800 0400 ")</f>
        <v>0400 0400 0800 0400 0800 0400 0800 0400 0800 0400 0800 0400 0800 0400 0400 0400 </v>
      </c>
      <c r="G128" s="1" t="str">
        <f aca="false">+LEFT(F128,LEN(F128)-5)&amp;"2000"</f>
        <v>0400 0400 0800 0400 0800 0400 0800 0400 0800 0400 0800 0400 0800 0400 0400 2000</v>
      </c>
      <c r="H128" s="1" t="str">
        <f aca="false">+"K 200A 0800 0400 0800 0400 "&amp;G128</f>
        <v>K 200A 0800 0400 0800 0400 0400 0400 0800 0400 0800 0400 0800 0400 0800 0400 0800 0400 0800 0400 0400 2000</v>
      </c>
      <c r="I128" s="1" t="s">
        <v>383</v>
      </c>
      <c r="J128" s="1" t="s">
        <v>384</v>
      </c>
    </row>
    <row r="129" customFormat="false" ht="12.75" hidden="false" customHeight="false" outlineLevel="0" collapsed="false">
      <c r="A129" s="1" t="n">
        <v>127</v>
      </c>
      <c r="B129" s="1" t="s">
        <v>385</v>
      </c>
      <c r="D129" s="1" t="str">
        <f aca="false">+DEC2BIN(A129,8)</f>
        <v>01111111</v>
      </c>
      <c r="E129" s="1" t="str">
        <f aca="false">+SUBSTITUTE(D129,0,"0400 0400 ")</f>
        <v>0400 0400 1111111</v>
      </c>
      <c r="F129" s="1" t="str">
        <f aca="false">+SUBSTITUTE(E129,1,"0800 0400 ")</f>
        <v>0400 0400 0800 0400 0800 0400 0800 0400 0800 0400 0800 0400 0800 0400 0800 0400 </v>
      </c>
      <c r="G129" s="1" t="str">
        <f aca="false">+LEFT(F129,LEN(F129)-5)&amp;"2000"</f>
        <v>0400 0400 0800 0400 0800 0400 0800 0400 0800 0400 0800 0400 0800 0400 0800 2000</v>
      </c>
      <c r="H129" s="1" t="str">
        <f aca="false">+"K 200A 0800 0400 0800 0400 "&amp;G129</f>
        <v>K 200A 0800 0400 0800 0400 0400 0400 0800 0400 0800 0400 0800 0400 0800 0400 0800 0400 0800 0400 0800 2000</v>
      </c>
      <c r="I129" s="1" t="s">
        <v>386</v>
      </c>
      <c r="J129" s="1" t="s">
        <v>387</v>
      </c>
    </row>
    <row r="130" customFormat="false" ht="12.75" hidden="false" customHeight="false" outlineLevel="0" collapsed="false">
      <c r="A130" s="1" t="n">
        <v>128</v>
      </c>
      <c r="B130" s="1" t="s">
        <v>388</v>
      </c>
      <c r="D130" s="1" t="str">
        <f aca="false">+DEC2BIN(A130,8)</f>
        <v>10000000</v>
      </c>
      <c r="E130" s="1" t="str">
        <f aca="false">+SUBSTITUTE(D130,0,"0400 0400 ")</f>
        <v>10400 0400 0400 0400 0400 0400 0400 0400 0400 0400 0400 0400 0400 0400 </v>
      </c>
      <c r="F130" s="1" t="str">
        <f aca="false">+SUBSTITUTE(E130,1,"0800 0400 ")</f>
        <v>0800 0400 0400 0400 0400 0400 0400 0400 0400 0400 0400 0400 0400 0400 0400 0400 </v>
      </c>
      <c r="G130" s="1" t="str">
        <f aca="false">+LEFT(F130,LEN(F130)-5)&amp;"2000"</f>
        <v>0800 0400 0400 0400 0400 0400 0400 0400 0400 0400 0400 0400 0400 0400 0400 2000</v>
      </c>
      <c r="H130" s="1" t="str">
        <f aca="false">+"K 200A 0800 0400 0800 0400 "&amp;G130</f>
        <v>K 200A 0800 0400 0800 0400 0800 0400 0400 0400 0400 0400 0400 0400 0400 0400 0400 0400 0400 0400 0400 2000</v>
      </c>
      <c r="I130" s="1" t="s">
        <v>389</v>
      </c>
      <c r="J130" s="1" t="s">
        <v>39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false" hidden="false" outlineLevel="0" max="257" min="1" style="1" width="8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1484375" defaultRowHeight="12.75" zeroHeight="false" outlineLevelRow="0" outlineLevelCol="0"/>
  <cols>
    <col collapsed="false" customWidth="false" hidden="false" outlineLevel="0" max="257" min="1" style="1" width="8.71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lan Quinby</cp:lastModifiedBy>
  <dcterms:modified xsi:type="dcterms:W3CDTF">2014-02-14T13:17:45Z</dcterms:modified>
  <cp:revision>0</cp:revision>
  <dc:subject/>
  <dc:title/>
</cp:coreProperties>
</file>